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  <sheet name="000" sheetId="4" state="hidden" r:id="rId5"/>
  </sheets>
  <definedNames>
    <definedName function="false" hidden="false" localSheetId="0" name="_xlnm.Print_Area" vbProcedure="false">'BS&amp;PL'!$A$1:$M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9">
  <si>
    <r>
      <rPr>
        <b val="true"/>
        <sz val="16"/>
        <rFont val="Noto Sans Devanagari"/>
        <family val="2"/>
      </rPr>
      <t xml:space="preserve">บริษัท เอส เอ็น ซี ฟอร์เมอร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และตั๋วเงินรับการค้า </t>
  </si>
  <si>
    <r>
      <rPr>
        <sz val="16"/>
        <rFont val="Noto Sans Devanagari"/>
        <family val="2"/>
      </rPr>
      <t xml:space="preserve">   กิจการที่ไม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กิจการที่เกี่ยวข้องกัน</t>
  </si>
  <si>
    <t xml:space="preserve">3,4</t>
  </si>
  <si>
    <t xml:space="preserve">รวมลูกหนี้และตั๋วเงินรับการค้า </t>
  </si>
  <si>
    <t xml:space="preserve">ลูกหนี้กิจการที่เกี่ยวข้องกัน</t>
  </si>
  <si>
    <t xml:space="preserve">เงินให้กู้ยืมระยะสั้น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rFont val="Noto Sans Devanagari"/>
        <family val="2"/>
      </rPr>
      <t xml:space="preserve">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Noto Sans Devanagari"/>
        <family val="2"/>
      </rPr>
      <t xml:space="preserve">ที่ดินไม่ได้ใช้งา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และตั๋วเงินจ่ายการค้า</t>
  </si>
  <si>
    <t xml:space="preserve">   กิจการที่ไม่เกี่ยวข้องกัน</t>
  </si>
  <si>
    <t xml:space="preserve">รวมเจ้าหนี้และตั๋วเงินจ่ายการค้า</t>
  </si>
  <si>
    <t xml:space="preserve">เจ้าหนี้กิจการที่เกี่ยวข้องกัน</t>
  </si>
  <si>
    <t xml:space="preserve">เจ้าหนี้ค่าซื้อสินทรัพย์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หนี้สินตามสัญญาเช่าการเงินที่ถึงกำหนด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1,403,239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ฯ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หุ้นทุนซื้อคืน</t>
    </r>
  </si>
  <si>
    <r>
      <rPr>
        <b val="true"/>
        <sz val="16"/>
        <rFont val="Noto Sans Devanagari"/>
        <family val="2"/>
      </rPr>
      <t xml:space="preserve">รวมส่วนของผู้ถือหุ้นของบริษัทฯ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รายได้จากการขายและบริการ</t>
  </si>
  <si>
    <t xml:space="preserve">ต้นทุนขายและบริการ</t>
  </si>
  <si>
    <t xml:space="preserve">กำไรขั้นต้น</t>
  </si>
  <si>
    <t xml:space="preserve">รายได้อื่น </t>
  </si>
  <si>
    <t xml:space="preserve">ดอกเบี้ยรับ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และผู้บริหาร</t>
  </si>
  <si>
    <t xml:space="preserve">กำไรก่อนค่าใช้จ่ายทางการเงินและภาษีเงินได้</t>
  </si>
  <si>
    <t xml:space="preserve">ค่าใช้จ่ายทางการเงิน</t>
  </si>
  <si>
    <t xml:space="preserve">ส่วนแบ่งกำไรจากเงินลงทุนในบริษัทร่วมที่ถือหุ้น</t>
  </si>
  <si>
    <t xml:space="preserve">   โดยบริษัทย่อย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 กำไรสุทธิส่วนที่เป็นของผู้ถือหุ้นบริษัทใหญ่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จำนวนหุ้นสามัญถัวเฉลี่ยถ่วงน้ำหนัก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ค่าเผื่อการลดลงของมูลค่าสินค้าคงเหลือ</t>
  </si>
  <si>
    <t xml:space="preserve">   ค่าเผื่อการด้อยค่าของเงินลงทุนในบริษัทย่อย</t>
  </si>
  <si>
    <t xml:space="preserve">   ค่าเผื่อการด้อยค่าของที่ดินไม่ได้ใช้งา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ขายอุปกรณ์</t>
    </r>
  </si>
  <si>
    <t xml:space="preserve">   ส่วนแบ่งกำไรจากเงินลงทุนในบริษัทร่วมที่ถือหุ้น</t>
  </si>
  <si>
    <t xml:space="preserve">      โดยบริษัทย่อย</t>
  </si>
  <si>
    <t xml:space="preserve">   ค่าใช้จ่ายทางการเงิน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เจ้าหนี้และตั๋วเงินจ่าย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เจ้าหนี้และตั๋วเงินจ่าย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ลดลง </t>
  </si>
  <si>
    <t xml:space="preserve">ลงทุนในเงินลงทุนชั่วคราว</t>
  </si>
  <si>
    <t xml:space="preserve">จ่ายเงินให้กู้ยืมระยะสั้นแก่กิจการที่เกี่ยวข้องกัน</t>
  </si>
  <si>
    <t xml:space="preserve">เงินสดรับชำระคืนจากเงินให้กู้ยืมระยะสั้นแก่กิจการที่เกี่ยวข้องกัน</t>
  </si>
  <si>
    <t xml:space="preserve">ลงทุนในบริษัทร่วมที่ถือหุ้นโดยบริษัทย่อย </t>
  </si>
  <si>
    <t xml:space="preserve">เงินสดจ่ายซื้อที่ดิน อาคารและอุปกรณ์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จ่ายหนี้สินตามสัญญาเช่าการเงิน</t>
  </si>
  <si>
    <t xml:space="preserve">ดอกเบี้ยจ่าย</t>
  </si>
  <si>
    <t xml:space="preserve">เงินสดจ่ายเพื่อซื้อหุ้นทุน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  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หนี้สินจากการสร้างอาคารและซื้ออุปกรณ์</t>
  </si>
  <si>
    <t xml:space="preserve">   ที่ดิน อาคารและอุปกรณ์ได้มาจากการลงทุนเพิ่ม</t>
  </si>
  <si>
    <t xml:space="preserve">      ในบริษัทย่อย </t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ของ</t>
  </si>
  <si>
    <t xml:space="preserve">จัดสรรแล้ว </t>
  </si>
  <si>
    <t xml:space="preserve">รวมส่วนของ</t>
  </si>
  <si>
    <t xml:space="preserve">ผู้ถือหุ้น</t>
  </si>
  <si>
    <t xml:space="preserve">ที่ออกและ</t>
  </si>
  <si>
    <t xml:space="preserve">ส่วนเกินมูลค่า</t>
  </si>
  <si>
    <t xml:space="preserve">สำรอง</t>
  </si>
  <si>
    <t xml:space="preserve">หุ้นทุน</t>
  </si>
  <si>
    <t xml:space="preserve">ส่วนน้อย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ุ้นทุนซื้อคืน</t>
  </si>
  <si>
    <t xml:space="preserve">ยังไม่ได้จัดสรร</t>
  </si>
  <si>
    <t xml:space="preserve">ซื้อคืน</t>
  </si>
  <si>
    <t xml:space="preserve">บริษัทใหญ่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t xml:space="preserve">โอนกำไรสะสมที่ยังไม่ได้จัดสรร</t>
  </si>
  <si>
    <r>
      <rPr>
        <sz val="16"/>
        <rFont val="Noto Sans Devanagari"/>
        <family val="2"/>
      </rPr>
      <t xml:space="preserve">    เป็นสำรอง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</t>
    </r>
  </si>
  <si>
    <t xml:space="preserve">.</t>
  </si>
  <si>
    <t xml:space="preserve">ที่ออกและชำระแล้ว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_);\(#,##0\)"/>
    <numFmt numFmtId="167" formatCode="d&quot; ดดดด bbbb&quot;"/>
    <numFmt numFmtId="168" formatCode="_(* #,##0_);_(* \(#,##0\);_(* \-_);_(@_)"/>
    <numFmt numFmtId="169" formatCode="#,##0.00"/>
    <numFmt numFmtId="170" formatCode="#,##0"/>
    <numFmt numFmtId="171" formatCode="[$-409]#,##0.00_);\(#,##0.00\)"/>
    <numFmt numFmtId="172" formatCode="_(* #,##0.00_);_(* \(#,##0.00\);_(* \-_);_(@_)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6"/>
      <color rgb="FFC0C0C0"/>
      <name val="Angsana New"/>
      <family val="1"/>
    </font>
    <font>
      <b val="true"/>
      <sz val="16"/>
      <color rgb="FFC0C0C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20" activeCellId="0" sqref="D20"/>
    </sheetView>
  </sheetViews>
  <sheetFormatPr defaultColWidth="12.8515625" defaultRowHeight="22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99"/>
    <col collapsed="false" customWidth="true" hidden="false" outlineLevel="0" max="3" min="3" style="1" width="11.56"/>
    <col collapsed="false" customWidth="true" hidden="false" outlineLevel="0" max="4" min="4" style="1" width="12.13"/>
    <col collapsed="false" customWidth="true" hidden="false" outlineLevel="0" max="5" min="5" style="2" width="1.28"/>
    <col collapsed="false" customWidth="true" hidden="false" outlineLevel="0" max="6" min="6" style="2" width="14.28"/>
    <col collapsed="false" customWidth="true" hidden="false" outlineLevel="0" max="7" min="7" style="2" width="0.99"/>
    <col collapsed="false" customWidth="true" hidden="false" outlineLevel="0" max="8" min="8" style="1" width="14.28"/>
    <col collapsed="false" customWidth="true" hidden="false" outlineLevel="0" max="9" min="9" style="2" width="1.28"/>
    <col collapsed="false" customWidth="true" hidden="false" outlineLevel="0" max="10" min="10" style="2" width="14.28"/>
    <col collapsed="false" customWidth="true" hidden="false" outlineLevel="0" max="11" min="11" style="2" width="1.13"/>
    <col collapsed="false" customWidth="true" hidden="false" outlineLevel="0" max="12" min="12" style="2" width="14.28"/>
    <col collapsed="false" customWidth="true" hidden="false" outlineLevel="0" max="13" min="13" style="1" width="0.28"/>
    <col collapsed="false" customWidth="false" hidden="false" outlineLevel="0" max="257" min="14" style="1" width="12.85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4"/>
      <c r="I1" s="5"/>
      <c r="J1" s="5"/>
      <c r="K1" s="5"/>
      <c r="L1" s="5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5"/>
      <c r="F2" s="5"/>
      <c r="G2" s="5"/>
      <c r="H2" s="4"/>
      <c r="I2" s="5"/>
      <c r="J2" s="5"/>
      <c r="K2" s="5"/>
      <c r="L2" s="5"/>
    </row>
    <row r="3" customFormat="false" ht="21.95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4"/>
      <c r="I3" s="5"/>
      <c r="J3" s="5"/>
      <c r="K3" s="5"/>
      <c r="L3" s="5"/>
    </row>
    <row r="4" customFormat="false" ht="21.95" hidden="false" customHeight="true" outlineLevel="0" collapsed="false">
      <c r="A4" s="6"/>
      <c r="B4" s="4"/>
      <c r="C4" s="4"/>
      <c r="D4" s="4"/>
      <c r="E4" s="7"/>
      <c r="G4" s="7"/>
      <c r="H4" s="4"/>
      <c r="I4" s="7"/>
      <c r="J4" s="6"/>
      <c r="K4" s="7"/>
      <c r="L4" s="8" t="s">
        <v>3</v>
      </c>
    </row>
    <row r="5" s="14" customFormat="true" ht="21.95" hidden="false" customHeight="true" outlineLevel="0" collapsed="false">
      <c r="A5" s="9"/>
      <c r="B5" s="10"/>
      <c r="C5" s="10"/>
      <c r="D5" s="10"/>
      <c r="E5" s="9"/>
      <c r="F5" s="11" t="s">
        <v>4</v>
      </c>
      <c r="G5" s="11"/>
      <c r="H5" s="11"/>
      <c r="I5" s="12"/>
      <c r="J5" s="13" t="s">
        <v>5</v>
      </c>
      <c r="K5" s="13"/>
      <c r="L5" s="13"/>
    </row>
    <row r="6" customFormat="false" ht="21.95" hidden="false" customHeight="true" outlineLevel="0" collapsed="false">
      <c r="A6" s="4"/>
      <c r="B6" s="4"/>
      <c r="C6" s="4"/>
      <c r="D6" s="15" t="s">
        <v>6</v>
      </c>
      <c r="E6" s="16"/>
      <c r="F6" s="17" t="s">
        <v>7</v>
      </c>
      <c r="G6" s="16"/>
      <c r="H6" s="17" t="s">
        <v>8</v>
      </c>
      <c r="I6" s="16"/>
      <c r="J6" s="17" t="s">
        <v>7</v>
      </c>
      <c r="K6" s="16"/>
      <c r="L6" s="17" t="s">
        <v>8</v>
      </c>
    </row>
    <row r="7" customFormat="false" ht="21.95" hidden="false" customHeight="true" outlineLevel="0" collapsed="false">
      <c r="A7" s="4"/>
      <c r="B7" s="4"/>
      <c r="C7" s="4"/>
      <c r="D7" s="18"/>
      <c r="E7" s="12"/>
      <c r="F7" s="19" t="s">
        <v>9</v>
      </c>
      <c r="G7" s="19"/>
      <c r="H7" s="19" t="s">
        <v>10</v>
      </c>
      <c r="I7" s="20"/>
      <c r="J7" s="19" t="s">
        <v>9</v>
      </c>
      <c r="K7" s="21"/>
      <c r="L7" s="19" t="s">
        <v>10</v>
      </c>
    </row>
    <row r="8" customFormat="false" ht="21.95" hidden="false" customHeight="true" outlineLevel="0" collapsed="false">
      <c r="A8" s="4"/>
      <c r="B8" s="4"/>
      <c r="C8" s="4"/>
      <c r="D8" s="18"/>
      <c r="E8" s="12"/>
      <c r="F8" s="22" t="s">
        <v>11</v>
      </c>
      <c r="G8" s="19"/>
      <c r="H8" s="23"/>
      <c r="I8" s="20"/>
      <c r="J8" s="22" t="s">
        <v>11</v>
      </c>
      <c r="K8" s="21"/>
      <c r="L8" s="19"/>
    </row>
    <row r="9" customFormat="false" ht="21" hidden="false" customHeight="true" outlineLevel="0" collapsed="false">
      <c r="A9" s="24" t="s">
        <v>12</v>
      </c>
      <c r="D9" s="7"/>
      <c r="H9" s="7"/>
    </row>
    <row r="10" customFormat="false" ht="21" hidden="false" customHeight="true" outlineLevel="0" collapsed="false">
      <c r="A10" s="24" t="s">
        <v>13</v>
      </c>
    </row>
    <row r="11" customFormat="false" ht="21" hidden="false" customHeight="true" outlineLevel="0" collapsed="false">
      <c r="A11" s="25" t="s">
        <v>14</v>
      </c>
      <c r="C11" s="4"/>
      <c r="E11" s="26"/>
      <c r="F11" s="27" t="n">
        <v>359334</v>
      </c>
      <c r="G11" s="27"/>
      <c r="H11" s="27" t="n">
        <v>724284</v>
      </c>
      <c r="I11" s="27"/>
      <c r="J11" s="27" t="n">
        <v>161597</v>
      </c>
      <c r="K11" s="27"/>
      <c r="L11" s="27" t="n">
        <v>425808</v>
      </c>
    </row>
    <row r="12" customFormat="false" ht="21" hidden="false" customHeight="true" outlineLevel="0" collapsed="false">
      <c r="A12" s="25" t="s">
        <v>15</v>
      </c>
      <c r="C12" s="4"/>
      <c r="D12" s="28" t="n">
        <v>2</v>
      </c>
      <c r="E12" s="26"/>
      <c r="F12" s="27" t="n">
        <v>400000</v>
      </c>
      <c r="G12" s="27"/>
      <c r="H12" s="27" t="n">
        <v>200000</v>
      </c>
      <c r="I12" s="27"/>
      <c r="J12" s="27" t="n">
        <v>400000</v>
      </c>
      <c r="K12" s="27"/>
      <c r="L12" s="27" t="n">
        <v>200000</v>
      </c>
    </row>
    <row r="13" customFormat="false" ht="21" hidden="false" customHeight="true" outlineLevel="0" collapsed="false">
      <c r="A13" s="25" t="s">
        <v>16</v>
      </c>
      <c r="C13" s="4"/>
      <c r="D13" s="28"/>
      <c r="E13" s="26"/>
      <c r="F13" s="27"/>
      <c r="G13" s="27"/>
      <c r="H13" s="27"/>
      <c r="I13" s="27"/>
      <c r="J13" s="27"/>
      <c r="K13" s="27"/>
      <c r="L13" s="27"/>
    </row>
    <row r="14" customFormat="false" ht="21" hidden="false" customHeight="true" outlineLevel="0" collapsed="false">
      <c r="A14" s="25" t="s">
        <v>17</v>
      </c>
      <c r="C14" s="4"/>
      <c r="D14" s="28" t="n">
        <v>3</v>
      </c>
      <c r="E14" s="26"/>
      <c r="F14" s="29" t="n">
        <v>970272</v>
      </c>
      <c r="G14" s="27"/>
      <c r="H14" s="29" t="n">
        <v>497508</v>
      </c>
      <c r="I14" s="27"/>
      <c r="J14" s="29" t="n">
        <v>658489</v>
      </c>
      <c r="K14" s="27"/>
      <c r="L14" s="29" t="n">
        <v>320619</v>
      </c>
    </row>
    <row r="15" customFormat="false" ht="21" hidden="false" customHeight="true" outlineLevel="0" collapsed="false">
      <c r="A15" s="25" t="s">
        <v>18</v>
      </c>
      <c r="C15" s="4"/>
      <c r="D15" s="28" t="s">
        <v>19</v>
      </c>
      <c r="E15" s="26"/>
      <c r="F15" s="30" t="n">
        <v>0</v>
      </c>
      <c r="G15" s="27"/>
      <c r="H15" s="30" t="n">
        <v>0</v>
      </c>
      <c r="I15" s="27"/>
      <c r="J15" s="30" t="n">
        <v>8131</v>
      </c>
      <c r="K15" s="27"/>
      <c r="L15" s="30" t="n">
        <v>13917</v>
      </c>
    </row>
    <row r="16" customFormat="false" ht="21" hidden="false" customHeight="true" outlineLevel="0" collapsed="false">
      <c r="A16" s="25" t="s">
        <v>20</v>
      </c>
      <c r="C16" s="4"/>
      <c r="D16" s="28"/>
      <c r="E16" s="26"/>
      <c r="F16" s="27" t="n">
        <f aca="false">SUM(F14:F15)</f>
        <v>970272</v>
      </c>
      <c r="G16" s="27"/>
      <c r="H16" s="27" t="n">
        <f aca="false">SUM(H14:H15)</f>
        <v>497508</v>
      </c>
      <c r="I16" s="27"/>
      <c r="J16" s="27" t="n">
        <f aca="false">SUM(J14:J15)</f>
        <v>666620</v>
      </c>
      <c r="K16" s="27"/>
      <c r="L16" s="27" t="n">
        <f aca="false">SUM(L14:L15)</f>
        <v>334536</v>
      </c>
    </row>
    <row r="17" customFormat="false" ht="21" hidden="false" customHeight="true" outlineLevel="0" collapsed="false">
      <c r="A17" s="25" t="s">
        <v>21</v>
      </c>
      <c r="C17" s="4"/>
      <c r="D17" s="28" t="n">
        <v>4</v>
      </c>
      <c r="E17" s="26"/>
      <c r="F17" s="27" t="n">
        <v>0</v>
      </c>
      <c r="G17" s="27"/>
      <c r="H17" s="27" t="n">
        <v>0</v>
      </c>
      <c r="I17" s="27"/>
      <c r="J17" s="27" t="n">
        <v>8551</v>
      </c>
      <c r="K17" s="27"/>
      <c r="L17" s="27" t="n">
        <v>19245</v>
      </c>
    </row>
    <row r="18" customFormat="false" ht="21" hidden="false" customHeight="true" outlineLevel="0" collapsed="false">
      <c r="A18" s="25" t="s">
        <v>22</v>
      </c>
      <c r="C18" s="4"/>
      <c r="D18" s="28" t="n">
        <v>4</v>
      </c>
      <c r="E18" s="26"/>
      <c r="F18" s="27" t="n">
        <v>0</v>
      </c>
      <c r="G18" s="27"/>
      <c r="H18" s="27" t="n">
        <v>0</v>
      </c>
      <c r="I18" s="27"/>
      <c r="J18" s="27" t="n">
        <v>253860</v>
      </c>
      <c r="K18" s="27"/>
      <c r="L18" s="27" t="n">
        <v>357406</v>
      </c>
    </row>
    <row r="19" customFormat="false" ht="21" hidden="false" customHeight="true" outlineLevel="0" collapsed="false">
      <c r="A19" s="25" t="s">
        <v>23</v>
      </c>
      <c r="C19" s="4"/>
      <c r="D19" s="28" t="n">
        <v>5</v>
      </c>
      <c r="E19" s="26"/>
      <c r="F19" s="27" t="n">
        <v>349437</v>
      </c>
      <c r="G19" s="27"/>
      <c r="H19" s="27" t="n">
        <v>408405</v>
      </c>
      <c r="I19" s="27"/>
      <c r="J19" s="27" t="n">
        <v>183699</v>
      </c>
      <c r="K19" s="27"/>
      <c r="L19" s="27" t="n">
        <v>234966</v>
      </c>
    </row>
    <row r="20" customFormat="false" ht="21" hidden="false" customHeight="true" outlineLevel="0" collapsed="false">
      <c r="A20" s="25" t="s">
        <v>24</v>
      </c>
      <c r="C20" s="4"/>
      <c r="D20" s="28"/>
      <c r="E20" s="26"/>
      <c r="F20" s="27" t="n">
        <v>14904</v>
      </c>
      <c r="G20" s="27"/>
      <c r="H20" s="27" t="n">
        <v>24017</v>
      </c>
      <c r="I20" s="27"/>
      <c r="J20" s="27" t="n">
        <v>9641</v>
      </c>
      <c r="K20" s="27"/>
      <c r="L20" s="27" t="n">
        <v>11845</v>
      </c>
    </row>
    <row r="21" customFormat="false" ht="21" hidden="false" customHeight="true" outlineLevel="0" collapsed="false">
      <c r="A21" s="24" t="s">
        <v>25</v>
      </c>
      <c r="D21" s="28"/>
      <c r="E21" s="26"/>
      <c r="F21" s="31" t="n">
        <f aca="false">SUM(F11:F12,F16:F20)</f>
        <v>2093947</v>
      </c>
      <c r="G21" s="27"/>
      <c r="H21" s="31" t="n">
        <f aca="false">SUM(H11:H12,H16:H20)</f>
        <v>1854214</v>
      </c>
      <c r="I21" s="27"/>
      <c r="J21" s="31" t="n">
        <f aca="false">SUM(J11:J12,J16:J20)</f>
        <v>1683968</v>
      </c>
      <c r="K21" s="27"/>
      <c r="L21" s="31" t="n">
        <f aca="false">SUM(L11:L12,L16:L20)</f>
        <v>1583806</v>
      </c>
    </row>
    <row r="22" customFormat="false" ht="21" hidden="false" customHeight="true" outlineLevel="0" collapsed="false">
      <c r="A22" s="24" t="s">
        <v>26</v>
      </c>
      <c r="D22" s="28"/>
      <c r="E22" s="26"/>
      <c r="F22" s="27"/>
      <c r="G22" s="27"/>
      <c r="H22" s="27"/>
      <c r="I22" s="27"/>
      <c r="J22" s="27"/>
      <c r="K22" s="27"/>
      <c r="L22" s="27"/>
    </row>
    <row r="23" customFormat="false" ht="21" hidden="false" customHeight="true" outlineLevel="0" collapsed="false">
      <c r="A23" s="25" t="s">
        <v>27</v>
      </c>
      <c r="D23" s="28" t="n">
        <v>6</v>
      </c>
      <c r="E23" s="26"/>
      <c r="F23" s="27" t="n">
        <v>35304</v>
      </c>
      <c r="G23" s="27"/>
      <c r="H23" s="27" t="n">
        <v>35485</v>
      </c>
      <c r="I23" s="27"/>
      <c r="J23" s="27" t="n">
        <v>33389</v>
      </c>
      <c r="K23" s="27"/>
      <c r="L23" s="27" t="n">
        <v>33389</v>
      </c>
    </row>
    <row r="24" customFormat="false" ht="21" hidden="false" customHeight="true" outlineLevel="0" collapsed="false">
      <c r="A24" s="25" t="s">
        <v>28</v>
      </c>
      <c r="D24" s="28" t="n">
        <v>7</v>
      </c>
      <c r="E24" s="26"/>
      <c r="F24" s="27" t="n">
        <v>0</v>
      </c>
      <c r="G24" s="27"/>
      <c r="H24" s="27" t="n">
        <v>0</v>
      </c>
      <c r="I24" s="27"/>
      <c r="J24" s="27" t="n">
        <v>279436</v>
      </c>
      <c r="K24" s="27"/>
      <c r="L24" s="27" t="n">
        <v>280236</v>
      </c>
    </row>
    <row r="25" customFormat="false" ht="21" hidden="false" customHeight="true" outlineLevel="0" collapsed="false">
      <c r="A25" s="25" t="s">
        <v>29</v>
      </c>
      <c r="D25" s="28" t="n">
        <v>8</v>
      </c>
      <c r="E25" s="26"/>
      <c r="F25" s="27" t="n">
        <v>918281</v>
      </c>
      <c r="G25" s="27"/>
      <c r="H25" s="27" t="n">
        <v>947213</v>
      </c>
      <c r="I25" s="27"/>
      <c r="J25" s="27" t="n">
        <v>583659</v>
      </c>
      <c r="K25" s="27"/>
      <c r="L25" s="27" t="n">
        <v>569595</v>
      </c>
    </row>
    <row r="26" customFormat="false" ht="21" hidden="false" customHeight="true" outlineLevel="0" collapsed="false">
      <c r="A26" s="25" t="s">
        <v>30</v>
      </c>
      <c r="D26" s="28" t="n">
        <v>9</v>
      </c>
      <c r="E26" s="26"/>
      <c r="F26" s="27" t="n">
        <v>13200</v>
      </c>
      <c r="G26" s="27"/>
      <c r="H26" s="27" t="n">
        <v>14000</v>
      </c>
      <c r="I26" s="27"/>
      <c r="J26" s="27" t="n">
        <v>0</v>
      </c>
      <c r="K26" s="27" t="n">
        <v>0</v>
      </c>
      <c r="L26" s="27" t="n">
        <v>0</v>
      </c>
    </row>
    <row r="27" customFormat="false" ht="21" hidden="false" customHeight="true" outlineLevel="0" collapsed="false">
      <c r="A27" s="25" t="s">
        <v>31</v>
      </c>
      <c r="D27" s="28"/>
      <c r="E27" s="26"/>
      <c r="F27" s="27" t="n">
        <v>6966</v>
      </c>
      <c r="G27" s="27"/>
      <c r="H27" s="27" t="n">
        <v>7152</v>
      </c>
      <c r="I27" s="27"/>
      <c r="J27" s="27" t="n">
        <v>4023</v>
      </c>
      <c r="K27" s="27"/>
      <c r="L27" s="27" t="n">
        <v>4131</v>
      </c>
    </row>
    <row r="28" customFormat="false" ht="21" hidden="false" customHeight="true" outlineLevel="0" collapsed="false">
      <c r="A28" s="25" t="s">
        <v>32</v>
      </c>
      <c r="D28" s="28"/>
      <c r="E28" s="26"/>
      <c r="F28" s="27" t="n">
        <v>14682</v>
      </c>
      <c r="G28" s="27"/>
      <c r="H28" s="27" t="n">
        <v>14676</v>
      </c>
      <c r="I28" s="27"/>
      <c r="J28" s="27" t="n">
        <v>14682</v>
      </c>
      <c r="K28" s="27"/>
      <c r="L28" s="27" t="n">
        <v>14676</v>
      </c>
    </row>
    <row r="29" customFormat="false" ht="21" hidden="false" customHeight="true" outlineLevel="0" collapsed="false">
      <c r="A29" s="24" t="s">
        <v>33</v>
      </c>
      <c r="D29" s="28"/>
      <c r="E29" s="26"/>
      <c r="F29" s="31" t="n">
        <f aca="false">SUM(F23:F28)</f>
        <v>988433</v>
      </c>
      <c r="G29" s="27"/>
      <c r="H29" s="31" t="n">
        <f aca="false">SUM(H23:H28)</f>
        <v>1018526</v>
      </c>
      <c r="I29" s="27"/>
      <c r="J29" s="31" t="n">
        <f aca="false">SUM(J23:J28)</f>
        <v>915189</v>
      </c>
      <c r="K29" s="27"/>
      <c r="L29" s="31" t="n">
        <f aca="false">SUM(L23:L28)</f>
        <v>902027</v>
      </c>
    </row>
    <row r="30" customFormat="false" ht="21" hidden="false" customHeight="true" outlineLevel="0" collapsed="false">
      <c r="A30" s="24" t="s">
        <v>34</v>
      </c>
      <c r="D30" s="32"/>
      <c r="E30" s="26"/>
      <c r="F30" s="33" t="n">
        <f aca="false">SUM(F21,F29)</f>
        <v>3082380</v>
      </c>
      <c r="G30" s="27"/>
      <c r="H30" s="33" t="n">
        <f aca="false">SUM(H21,H29)</f>
        <v>2872740</v>
      </c>
      <c r="I30" s="27"/>
      <c r="J30" s="33" t="n">
        <f aca="false">SUM(J21,J29)</f>
        <v>2599157</v>
      </c>
      <c r="K30" s="27"/>
      <c r="L30" s="33" t="n">
        <f aca="false">SUM(L21,L29)</f>
        <v>2485833</v>
      </c>
    </row>
    <row r="31" customFormat="false" ht="21" hidden="false" customHeight="true" outlineLevel="0" collapsed="false">
      <c r="A31" s="24"/>
      <c r="D31" s="32"/>
      <c r="E31" s="26"/>
      <c r="F31" s="27"/>
      <c r="G31" s="27"/>
      <c r="H31" s="27"/>
      <c r="I31" s="27"/>
      <c r="J31" s="27"/>
      <c r="K31" s="27"/>
      <c r="L31" s="27"/>
    </row>
    <row r="32" customFormat="false" ht="21.95" hidden="false" customHeight="true" outlineLevel="0" collapsed="false">
      <c r="D32" s="32"/>
      <c r="F32" s="34"/>
      <c r="H32" s="32"/>
      <c r="J32" s="34"/>
      <c r="L32" s="34"/>
    </row>
    <row r="33" customFormat="false" ht="21.95" hidden="false" customHeight="true" outlineLevel="0" collapsed="false">
      <c r="A33" s="25" t="s">
        <v>35</v>
      </c>
      <c r="C33" s="4"/>
    </row>
    <row r="34" customFormat="false" ht="21.95" hidden="false" customHeight="true" outlineLevel="0" collapsed="false">
      <c r="A34" s="3" t="s">
        <v>0</v>
      </c>
      <c r="B34" s="4"/>
      <c r="C34" s="4"/>
      <c r="D34" s="4"/>
      <c r="E34" s="5"/>
      <c r="F34" s="5"/>
      <c r="G34" s="5"/>
      <c r="H34" s="4"/>
      <c r="I34" s="5"/>
      <c r="J34" s="5"/>
      <c r="K34" s="5"/>
      <c r="L34" s="5"/>
    </row>
    <row r="35" customFormat="false" ht="21.95" hidden="false" customHeight="true" outlineLevel="0" collapsed="false">
      <c r="A35" s="3" t="s">
        <v>36</v>
      </c>
      <c r="B35" s="4"/>
      <c r="C35" s="4"/>
      <c r="D35" s="4"/>
      <c r="E35" s="5"/>
      <c r="F35" s="5"/>
      <c r="G35" s="5"/>
      <c r="H35" s="4"/>
      <c r="I35" s="5"/>
      <c r="J35" s="5"/>
      <c r="K35" s="5"/>
      <c r="L35" s="5"/>
    </row>
    <row r="36" customFormat="false" ht="21.95" hidden="false" customHeight="true" outlineLevel="0" collapsed="false">
      <c r="A36" s="3" t="s">
        <v>2</v>
      </c>
      <c r="B36" s="4"/>
      <c r="C36" s="4"/>
      <c r="D36" s="4"/>
      <c r="E36" s="5"/>
      <c r="F36" s="5"/>
      <c r="G36" s="5"/>
      <c r="H36" s="4"/>
      <c r="I36" s="5"/>
      <c r="J36" s="5"/>
      <c r="K36" s="5"/>
      <c r="L36" s="5"/>
    </row>
    <row r="37" customFormat="false" ht="21.95" hidden="false" customHeight="true" outlineLevel="0" collapsed="false">
      <c r="A37" s="6"/>
      <c r="B37" s="4"/>
      <c r="C37" s="4"/>
      <c r="D37" s="4"/>
      <c r="E37" s="7"/>
      <c r="G37" s="7"/>
      <c r="H37" s="4"/>
      <c r="I37" s="7"/>
      <c r="J37" s="6"/>
      <c r="K37" s="7"/>
      <c r="L37" s="8" t="s">
        <v>3</v>
      </c>
    </row>
    <row r="38" s="24" customFormat="true" ht="21.95" hidden="false" customHeight="true" outlineLevel="0" collapsed="false">
      <c r="A38" s="9"/>
      <c r="B38" s="10"/>
      <c r="C38" s="10"/>
      <c r="D38" s="10"/>
      <c r="E38" s="9"/>
      <c r="F38" s="11" t="s">
        <v>4</v>
      </c>
      <c r="G38" s="11"/>
      <c r="H38" s="11"/>
      <c r="I38" s="12"/>
      <c r="J38" s="13" t="s">
        <v>5</v>
      </c>
      <c r="K38" s="13"/>
      <c r="L38" s="13"/>
      <c r="N38" s="1"/>
    </row>
    <row r="39" customFormat="false" ht="21.95" hidden="false" customHeight="true" outlineLevel="0" collapsed="false">
      <c r="A39" s="4"/>
      <c r="B39" s="4"/>
      <c r="C39" s="4"/>
      <c r="D39" s="15" t="s">
        <v>6</v>
      </c>
      <c r="E39" s="16"/>
      <c r="F39" s="17" t="s">
        <v>7</v>
      </c>
      <c r="G39" s="16"/>
      <c r="H39" s="17" t="s">
        <v>8</v>
      </c>
      <c r="I39" s="16"/>
      <c r="J39" s="17" t="s">
        <v>7</v>
      </c>
      <c r="K39" s="16"/>
      <c r="L39" s="17" t="s">
        <v>8</v>
      </c>
    </row>
    <row r="40" customFormat="false" ht="21.95" hidden="false" customHeight="true" outlineLevel="0" collapsed="false">
      <c r="A40" s="4"/>
      <c r="B40" s="4"/>
      <c r="C40" s="4"/>
      <c r="D40" s="18"/>
      <c r="E40" s="12"/>
      <c r="F40" s="19" t="s">
        <v>9</v>
      </c>
      <c r="G40" s="19"/>
      <c r="H40" s="19" t="s">
        <v>10</v>
      </c>
      <c r="I40" s="20"/>
      <c r="J40" s="19" t="s">
        <v>9</v>
      </c>
      <c r="K40" s="21"/>
      <c r="L40" s="19" t="s">
        <v>10</v>
      </c>
    </row>
    <row r="41" customFormat="false" ht="21.95" hidden="false" customHeight="true" outlineLevel="0" collapsed="false">
      <c r="A41" s="4"/>
      <c r="B41" s="4"/>
      <c r="C41" s="4"/>
      <c r="D41" s="18"/>
      <c r="E41" s="12"/>
      <c r="F41" s="22" t="s">
        <v>11</v>
      </c>
      <c r="G41" s="19"/>
      <c r="H41" s="23"/>
      <c r="I41" s="20"/>
      <c r="J41" s="22" t="s">
        <v>11</v>
      </c>
      <c r="K41" s="21"/>
      <c r="L41" s="19"/>
    </row>
    <row r="42" customFormat="false" ht="21" hidden="false" customHeight="true" outlineLevel="0" collapsed="false">
      <c r="A42" s="24" t="s">
        <v>37</v>
      </c>
      <c r="C42" s="4"/>
      <c r="F42" s="5"/>
      <c r="J42" s="5"/>
      <c r="L42" s="5"/>
    </row>
    <row r="43" customFormat="false" ht="21" hidden="false" customHeight="true" outlineLevel="0" collapsed="false">
      <c r="A43" s="24" t="s">
        <v>38</v>
      </c>
    </row>
    <row r="44" customFormat="false" ht="21" hidden="false" customHeight="true" outlineLevel="0" collapsed="false">
      <c r="A44" s="25" t="s">
        <v>39</v>
      </c>
      <c r="C44" s="4"/>
      <c r="F44" s="27"/>
      <c r="G44" s="27"/>
      <c r="H44" s="27"/>
      <c r="I44" s="27"/>
      <c r="J44" s="27"/>
      <c r="K44" s="27"/>
      <c r="L44" s="27"/>
    </row>
    <row r="45" customFormat="false" ht="21" hidden="false" customHeight="true" outlineLevel="0" collapsed="false">
      <c r="A45" s="25" t="s">
        <v>40</v>
      </c>
      <c r="C45" s="4"/>
      <c r="F45" s="29" t="n">
        <v>1098530</v>
      </c>
      <c r="G45" s="27"/>
      <c r="H45" s="29" t="n">
        <v>808164</v>
      </c>
      <c r="I45" s="27"/>
      <c r="J45" s="29" t="n">
        <v>659314</v>
      </c>
      <c r="K45" s="27"/>
      <c r="L45" s="29" t="n">
        <v>431632</v>
      </c>
    </row>
    <row r="46" customFormat="false" ht="21" hidden="false" customHeight="true" outlineLevel="0" collapsed="false">
      <c r="A46" s="25" t="s">
        <v>18</v>
      </c>
      <c r="C46" s="4"/>
      <c r="D46" s="28" t="n">
        <v>4</v>
      </c>
      <c r="F46" s="30" t="n">
        <v>0</v>
      </c>
      <c r="G46" s="27"/>
      <c r="H46" s="30" t="n">
        <v>0</v>
      </c>
      <c r="I46" s="27"/>
      <c r="J46" s="30" t="n">
        <v>14388</v>
      </c>
      <c r="K46" s="27"/>
      <c r="L46" s="30" t="n">
        <v>40530</v>
      </c>
    </row>
    <row r="47" customFormat="false" ht="21" hidden="false" customHeight="true" outlineLevel="0" collapsed="false">
      <c r="A47" s="25" t="s">
        <v>41</v>
      </c>
      <c r="C47" s="4"/>
      <c r="F47" s="27" t="n">
        <f aca="false">SUM(F45:F46)</f>
        <v>1098530</v>
      </c>
      <c r="G47" s="27"/>
      <c r="H47" s="27" t="n">
        <f aca="false">SUM(H45:H46)</f>
        <v>808164</v>
      </c>
      <c r="I47" s="27"/>
      <c r="J47" s="27" t="n">
        <f aca="false">SUM(J45:J46)</f>
        <v>673702</v>
      </c>
      <c r="K47" s="27"/>
      <c r="L47" s="27" t="n">
        <f aca="false">SUM(L45:L46)</f>
        <v>472162</v>
      </c>
    </row>
    <row r="48" customFormat="false" ht="21" hidden="false" customHeight="true" outlineLevel="0" collapsed="false">
      <c r="A48" s="25" t="s">
        <v>42</v>
      </c>
      <c r="C48" s="4"/>
      <c r="D48" s="28" t="n">
        <v>4</v>
      </c>
      <c r="F48" s="27" t="n">
        <v>0</v>
      </c>
      <c r="G48" s="27"/>
      <c r="H48" s="27" t="n">
        <v>0</v>
      </c>
      <c r="I48" s="27"/>
      <c r="J48" s="27" t="n">
        <v>5348</v>
      </c>
      <c r="K48" s="27"/>
      <c r="L48" s="27" t="n">
        <v>22989</v>
      </c>
    </row>
    <row r="49" customFormat="false" ht="21" hidden="false" customHeight="true" outlineLevel="0" collapsed="false">
      <c r="A49" s="25" t="s">
        <v>43</v>
      </c>
      <c r="C49" s="4"/>
      <c r="D49" s="28"/>
      <c r="F49" s="27" t="n">
        <v>31597</v>
      </c>
      <c r="G49" s="27"/>
      <c r="H49" s="27" t="n">
        <v>83720</v>
      </c>
      <c r="I49" s="27"/>
      <c r="J49" s="27" t="n">
        <v>18869</v>
      </c>
      <c r="K49" s="27"/>
      <c r="L49" s="27" t="n">
        <v>64770</v>
      </c>
    </row>
    <row r="50" customFormat="false" ht="21" hidden="false" customHeight="true" outlineLevel="0" collapsed="false">
      <c r="A50" s="25" t="s">
        <v>44</v>
      </c>
      <c r="C50" s="4"/>
      <c r="D50" s="28" t="n">
        <v>4</v>
      </c>
      <c r="F50" s="27" t="n">
        <v>0</v>
      </c>
      <c r="G50" s="27"/>
      <c r="H50" s="27" t="n">
        <v>0</v>
      </c>
      <c r="I50" s="27"/>
      <c r="J50" s="27" t="n">
        <v>57948</v>
      </c>
      <c r="K50" s="27"/>
      <c r="L50" s="27" t="n">
        <v>56513</v>
      </c>
    </row>
    <row r="51" customFormat="false" ht="21" hidden="false" customHeight="true" outlineLevel="0" collapsed="false">
      <c r="A51" s="25" t="s">
        <v>45</v>
      </c>
      <c r="C51" s="4"/>
      <c r="D51" s="28"/>
      <c r="F51" s="27"/>
      <c r="G51" s="27"/>
      <c r="H51" s="27"/>
      <c r="I51" s="27"/>
      <c r="J51" s="27"/>
      <c r="K51" s="27"/>
      <c r="L51" s="27"/>
    </row>
    <row r="52" customFormat="false" ht="21" hidden="false" customHeight="true" outlineLevel="0" collapsed="false">
      <c r="A52" s="25" t="s">
        <v>46</v>
      </c>
      <c r="C52" s="4"/>
      <c r="D52" s="28" t="n">
        <v>10</v>
      </c>
      <c r="F52" s="27" t="n">
        <v>69466</v>
      </c>
      <c r="G52" s="27"/>
      <c r="H52" s="27" t="n">
        <v>69467</v>
      </c>
      <c r="I52" s="27"/>
      <c r="J52" s="27" t="n">
        <v>40800</v>
      </c>
      <c r="K52" s="27"/>
      <c r="L52" s="27" t="n">
        <v>40800</v>
      </c>
    </row>
    <row r="53" customFormat="false" ht="21" hidden="false" customHeight="true" outlineLevel="0" collapsed="false">
      <c r="A53" s="25" t="s">
        <v>47</v>
      </c>
      <c r="C53" s="4"/>
      <c r="D53" s="28"/>
      <c r="F53" s="27"/>
      <c r="G53" s="27"/>
      <c r="H53" s="27"/>
      <c r="I53" s="27"/>
      <c r="J53" s="27"/>
      <c r="K53" s="27"/>
      <c r="L53" s="27"/>
    </row>
    <row r="54" customFormat="false" ht="21" hidden="false" customHeight="true" outlineLevel="0" collapsed="false">
      <c r="A54" s="25" t="s">
        <v>46</v>
      </c>
      <c r="C54" s="4"/>
      <c r="D54" s="28"/>
      <c r="F54" s="27" t="n">
        <v>34</v>
      </c>
      <c r="G54" s="27"/>
      <c r="H54" s="27" t="n">
        <v>60</v>
      </c>
      <c r="I54" s="27"/>
      <c r="J54" s="27" t="n">
        <v>0</v>
      </c>
      <c r="K54" s="27"/>
      <c r="L54" s="27" t="n">
        <v>0</v>
      </c>
    </row>
    <row r="55" customFormat="false" ht="21" hidden="false" customHeight="true" outlineLevel="0" collapsed="false">
      <c r="A55" s="25" t="s">
        <v>48</v>
      </c>
      <c r="C55" s="4"/>
      <c r="D55" s="28"/>
      <c r="F55" s="27" t="n">
        <v>7988</v>
      </c>
      <c r="G55" s="27"/>
      <c r="H55" s="27" t="n">
        <v>8110</v>
      </c>
      <c r="I55" s="27"/>
      <c r="J55" s="27" t="n">
        <v>7859</v>
      </c>
      <c r="K55" s="27"/>
      <c r="L55" s="27" t="n">
        <v>7759</v>
      </c>
    </row>
    <row r="56" customFormat="false" ht="21" hidden="false" customHeight="true" outlineLevel="0" collapsed="false">
      <c r="A56" s="25" t="s">
        <v>49</v>
      </c>
      <c r="C56" s="4"/>
      <c r="D56" s="28"/>
      <c r="F56" s="27" t="n">
        <v>33376</v>
      </c>
      <c r="G56" s="27"/>
      <c r="H56" s="27" t="n">
        <v>42961</v>
      </c>
      <c r="I56" s="27"/>
      <c r="J56" s="27" t="n">
        <v>28387</v>
      </c>
      <c r="K56" s="27"/>
      <c r="L56" s="27" t="n">
        <v>30938</v>
      </c>
    </row>
    <row r="57" customFormat="false" ht="21" hidden="false" customHeight="true" outlineLevel="0" collapsed="false">
      <c r="A57" s="25" t="s">
        <v>50</v>
      </c>
      <c r="C57" s="4"/>
      <c r="F57" s="27" t="n">
        <v>30766</v>
      </c>
      <c r="G57" s="27"/>
      <c r="H57" s="27" t="n">
        <v>20277</v>
      </c>
      <c r="I57" s="27"/>
      <c r="J57" s="27" t="n">
        <v>13390</v>
      </c>
      <c r="K57" s="27"/>
      <c r="L57" s="27" t="n">
        <v>10002</v>
      </c>
    </row>
    <row r="58" customFormat="false" ht="21" hidden="false" customHeight="true" outlineLevel="0" collapsed="false">
      <c r="A58" s="24" t="s">
        <v>51</v>
      </c>
      <c r="C58" s="4"/>
      <c r="F58" s="31" t="n">
        <f aca="false">SUM(F47:F57)</f>
        <v>1271757</v>
      </c>
      <c r="G58" s="27"/>
      <c r="H58" s="31" t="n">
        <f aca="false">SUM(H47:H57)</f>
        <v>1032759</v>
      </c>
      <c r="I58" s="27"/>
      <c r="J58" s="31" t="n">
        <f aca="false">SUM(J47:J57)</f>
        <v>846303</v>
      </c>
      <c r="K58" s="27"/>
      <c r="L58" s="31" t="n">
        <f aca="false">SUM(L47:L57)</f>
        <v>705933</v>
      </c>
    </row>
    <row r="59" customFormat="false" ht="21" hidden="false" customHeight="true" outlineLevel="0" collapsed="false">
      <c r="A59" s="24" t="s">
        <v>52</v>
      </c>
      <c r="C59" s="4"/>
      <c r="F59" s="27"/>
      <c r="G59" s="27"/>
      <c r="H59" s="27"/>
      <c r="I59" s="27"/>
      <c r="J59" s="27"/>
      <c r="K59" s="27"/>
      <c r="L59" s="27"/>
    </row>
    <row r="60" customFormat="false" ht="21" hidden="false" customHeight="true" outlineLevel="0" collapsed="false">
      <c r="A60" s="25" t="s">
        <v>53</v>
      </c>
      <c r="C60" s="4"/>
      <c r="D60" s="28" t="n">
        <v>10</v>
      </c>
      <c r="F60" s="27" t="n">
        <v>42199</v>
      </c>
      <c r="G60" s="27"/>
      <c r="H60" s="27" t="n">
        <v>61954</v>
      </c>
      <c r="I60" s="27"/>
      <c r="J60" s="27" t="n">
        <v>15000</v>
      </c>
      <c r="K60" s="27"/>
      <c r="L60" s="27" t="n">
        <v>25200</v>
      </c>
    </row>
    <row r="61" customFormat="false" ht="21" hidden="false" customHeight="true" outlineLevel="0" collapsed="false">
      <c r="A61" s="24" t="s">
        <v>54</v>
      </c>
      <c r="C61" s="4"/>
      <c r="E61" s="26"/>
      <c r="F61" s="31" t="n">
        <f aca="false">SUM(F60:F60)</f>
        <v>42199</v>
      </c>
      <c r="G61" s="27"/>
      <c r="H61" s="31" t="n">
        <f aca="false">SUM(H60:H60)</f>
        <v>61954</v>
      </c>
      <c r="I61" s="27"/>
      <c r="J61" s="31" t="n">
        <f aca="false">SUM(J60:J60)</f>
        <v>15000</v>
      </c>
      <c r="K61" s="27"/>
      <c r="L61" s="31" t="n">
        <f aca="false">SUM(L60:L60)</f>
        <v>25200</v>
      </c>
    </row>
    <row r="62" customFormat="false" ht="21" hidden="false" customHeight="true" outlineLevel="0" collapsed="false">
      <c r="A62" s="24" t="s">
        <v>55</v>
      </c>
      <c r="C62" s="4"/>
      <c r="E62" s="26"/>
      <c r="F62" s="31" t="n">
        <f aca="false">F58+F61</f>
        <v>1313956</v>
      </c>
      <c r="G62" s="27"/>
      <c r="H62" s="31" t="n">
        <f aca="false">H58+H61</f>
        <v>1094713</v>
      </c>
      <c r="I62" s="27"/>
      <c r="J62" s="31" t="n">
        <f aca="false">J58+J61</f>
        <v>861303</v>
      </c>
      <c r="K62" s="27"/>
      <c r="L62" s="31" t="n">
        <f aca="false">L58+L61</f>
        <v>731133</v>
      </c>
    </row>
    <row r="63" customFormat="false" ht="21.95" hidden="false" customHeight="true" outlineLevel="0" collapsed="false">
      <c r="C63" s="4"/>
      <c r="E63" s="26"/>
      <c r="F63" s="26"/>
      <c r="G63" s="26"/>
      <c r="I63" s="26"/>
      <c r="J63" s="26"/>
      <c r="K63" s="26"/>
      <c r="L63" s="26"/>
    </row>
    <row r="64" customFormat="false" ht="21.95" hidden="false" customHeight="true" outlineLevel="0" collapsed="false">
      <c r="C64" s="4"/>
      <c r="E64" s="26"/>
      <c r="F64" s="26"/>
      <c r="G64" s="26"/>
      <c r="I64" s="26"/>
      <c r="J64" s="26"/>
      <c r="K64" s="26"/>
      <c r="L64" s="26"/>
    </row>
    <row r="65" customFormat="false" ht="21.95" hidden="false" customHeight="true" outlineLevel="0" collapsed="false">
      <c r="A65" s="25" t="s">
        <v>35</v>
      </c>
      <c r="C65" s="4"/>
    </row>
    <row r="66" customFormat="false" ht="21.95" hidden="false" customHeight="true" outlineLevel="0" collapsed="false">
      <c r="A66" s="3" t="s">
        <v>0</v>
      </c>
      <c r="B66" s="4"/>
      <c r="C66" s="4"/>
      <c r="D66" s="4"/>
      <c r="E66" s="5"/>
      <c r="F66" s="5"/>
      <c r="G66" s="5"/>
      <c r="H66" s="4"/>
      <c r="I66" s="5"/>
      <c r="J66" s="5"/>
      <c r="K66" s="5"/>
      <c r="L66" s="5"/>
    </row>
    <row r="67" customFormat="false" ht="21.95" hidden="false" customHeight="true" outlineLevel="0" collapsed="false">
      <c r="A67" s="3" t="s">
        <v>36</v>
      </c>
      <c r="B67" s="4"/>
      <c r="C67" s="4"/>
      <c r="D67" s="4"/>
      <c r="E67" s="5"/>
      <c r="F67" s="5"/>
      <c r="G67" s="5"/>
      <c r="H67" s="4"/>
      <c r="I67" s="5"/>
      <c r="J67" s="5"/>
      <c r="K67" s="5"/>
      <c r="L67" s="5"/>
    </row>
    <row r="68" customFormat="false" ht="21.95" hidden="false" customHeight="true" outlineLevel="0" collapsed="false">
      <c r="A68" s="3" t="s">
        <v>2</v>
      </c>
      <c r="B68" s="4"/>
      <c r="C68" s="4"/>
      <c r="D68" s="4"/>
      <c r="E68" s="5"/>
      <c r="F68" s="5"/>
      <c r="G68" s="5"/>
      <c r="H68" s="4"/>
      <c r="I68" s="5"/>
      <c r="J68" s="5"/>
      <c r="K68" s="5"/>
      <c r="L68" s="5"/>
    </row>
    <row r="69" customFormat="false" ht="21.95" hidden="false" customHeight="true" outlineLevel="0" collapsed="false">
      <c r="A69" s="6"/>
      <c r="B69" s="4"/>
      <c r="C69" s="4"/>
      <c r="D69" s="4"/>
      <c r="E69" s="7"/>
      <c r="G69" s="7"/>
      <c r="H69" s="4"/>
      <c r="I69" s="7"/>
      <c r="J69" s="6"/>
      <c r="K69" s="7"/>
      <c r="L69" s="8" t="s">
        <v>3</v>
      </c>
    </row>
    <row r="70" s="24" customFormat="true" ht="21.95" hidden="false" customHeight="true" outlineLevel="0" collapsed="false">
      <c r="A70" s="9"/>
      <c r="B70" s="10"/>
      <c r="C70" s="10"/>
      <c r="D70" s="10"/>
      <c r="E70" s="9"/>
      <c r="F70" s="11" t="s">
        <v>4</v>
      </c>
      <c r="G70" s="11"/>
      <c r="H70" s="11"/>
      <c r="I70" s="12"/>
      <c r="J70" s="13" t="s">
        <v>5</v>
      </c>
      <c r="K70" s="13"/>
      <c r="L70" s="13"/>
      <c r="N70" s="1"/>
    </row>
    <row r="71" customFormat="false" ht="21.95" hidden="false" customHeight="true" outlineLevel="0" collapsed="false">
      <c r="A71" s="4"/>
      <c r="B71" s="4"/>
      <c r="C71" s="4"/>
      <c r="D71" s="15" t="s">
        <v>6</v>
      </c>
      <c r="E71" s="16"/>
      <c r="F71" s="17" t="s">
        <v>7</v>
      </c>
      <c r="G71" s="16"/>
      <c r="H71" s="17" t="s">
        <v>8</v>
      </c>
      <c r="I71" s="16"/>
      <c r="J71" s="17" t="s">
        <v>7</v>
      </c>
      <c r="K71" s="16"/>
      <c r="L71" s="17" t="s">
        <v>8</v>
      </c>
    </row>
    <row r="72" customFormat="false" ht="21.95" hidden="false" customHeight="true" outlineLevel="0" collapsed="false">
      <c r="A72" s="4"/>
      <c r="B72" s="4"/>
      <c r="C72" s="4"/>
      <c r="D72" s="18"/>
      <c r="E72" s="12"/>
      <c r="F72" s="19" t="s">
        <v>9</v>
      </c>
      <c r="G72" s="19"/>
      <c r="H72" s="19" t="s">
        <v>10</v>
      </c>
      <c r="I72" s="20"/>
      <c r="J72" s="19" t="s">
        <v>9</v>
      </c>
      <c r="K72" s="21"/>
      <c r="L72" s="19" t="s">
        <v>10</v>
      </c>
    </row>
    <row r="73" customFormat="false" ht="21.95" hidden="false" customHeight="true" outlineLevel="0" collapsed="false">
      <c r="A73" s="4"/>
      <c r="B73" s="4"/>
      <c r="C73" s="4"/>
      <c r="D73" s="18"/>
      <c r="E73" s="12"/>
      <c r="F73" s="22" t="s">
        <v>11</v>
      </c>
      <c r="G73" s="19"/>
      <c r="H73" s="23"/>
      <c r="I73" s="20"/>
      <c r="J73" s="22" t="s">
        <v>11</v>
      </c>
      <c r="K73" s="21"/>
      <c r="L73" s="19"/>
    </row>
    <row r="74" customFormat="false" ht="21.95" hidden="false" customHeight="true" outlineLevel="0" collapsed="false">
      <c r="A74" s="24" t="s">
        <v>56</v>
      </c>
      <c r="C74" s="4"/>
    </row>
    <row r="75" customFormat="false" ht="21.95" hidden="false" customHeight="true" outlineLevel="0" collapsed="false">
      <c r="A75" s="24" t="s">
        <v>57</v>
      </c>
      <c r="C75" s="4"/>
      <c r="D75" s="28"/>
      <c r="H75" s="28"/>
    </row>
    <row r="76" customFormat="false" ht="21.95" hidden="false" customHeight="true" outlineLevel="0" collapsed="false">
      <c r="A76" s="25" t="s">
        <v>58</v>
      </c>
      <c r="C76" s="4"/>
      <c r="D76" s="28"/>
      <c r="H76" s="28"/>
      <c r="I76" s="27"/>
      <c r="L76" s="28"/>
    </row>
    <row r="77" customFormat="false" ht="21.95" hidden="false" customHeight="true" outlineLevel="0" collapsed="false">
      <c r="A77" s="25" t="s">
        <v>59</v>
      </c>
      <c r="C77" s="4"/>
      <c r="D77" s="28"/>
      <c r="F77" s="35" t="n">
        <v>301403</v>
      </c>
      <c r="G77" s="27"/>
      <c r="H77" s="35" t="n">
        <v>301403</v>
      </c>
      <c r="I77" s="27"/>
      <c r="J77" s="35" t="n">
        <v>301403</v>
      </c>
      <c r="K77" s="27"/>
      <c r="L77" s="35" t="n">
        <v>301403</v>
      </c>
    </row>
    <row r="78" customFormat="false" ht="21.95" hidden="false" customHeight="true" outlineLevel="0" collapsed="false">
      <c r="A78" s="25" t="s">
        <v>60</v>
      </c>
      <c r="C78" s="4"/>
      <c r="E78" s="26"/>
      <c r="F78" s="27"/>
      <c r="G78" s="27"/>
      <c r="H78" s="27"/>
      <c r="I78" s="27"/>
      <c r="J78" s="27"/>
      <c r="K78" s="27"/>
      <c r="L78" s="27"/>
    </row>
    <row r="79" customFormat="false" ht="21.95" hidden="false" customHeight="true" outlineLevel="0" collapsed="false">
      <c r="A79" s="25" t="s">
        <v>59</v>
      </c>
      <c r="C79" s="4"/>
      <c r="E79" s="26"/>
      <c r="F79" s="27" t="n">
        <v>301403</v>
      </c>
      <c r="G79" s="27"/>
      <c r="H79" s="27" t="n">
        <v>301403</v>
      </c>
      <c r="I79" s="27"/>
      <c r="J79" s="27" t="n">
        <v>301403</v>
      </c>
      <c r="K79" s="27"/>
      <c r="L79" s="27" t="n">
        <v>301403</v>
      </c>
    </row>
    <row r="80" customFormat="false" ht="21.95" hidden="false" customHeight="true" outlineLevel="0" collapsed="false">
      <c r="A80" s="25" t="s">
        <v>61</v>
      </c>
      <c r="C80" s="4"/>
      <c r="D80" s="28"/>
      <c r="E80" s="26"/>
      <c r="F80" s="27" t="n">
        <v>1257264</v>
      </c>
      <c r="G80" s="27"/>
      <c r="H80" s="27" t="n">
        <v>1257264</v>
      </c>
      <c r="I80" s="27"/>
      <c r="J80" s="27" t="n">
        <v>1257264</v>
      </c>
      <c r="K80" s="27"/>
      <c r="L80" s="27" t="n">
        <v>1257264</v>
      </c>
    </row>
    <row r="81" customFormat="false" ht="21.95" hidden="false" customHeight="true" outlineLevel="0" collapsed="false">
      <c r="A81" s="25" t="s">
        <v>62</v>
      </c>
      <c r="C81" s="4"/>
      <c r="E81" s="26"/>
      <c r="F81" s="27"/>
      <c r="G81" s="27"/>
      <c r="H81" s="27"/>
      <c r="I81" s="27"/>
      <c r="J81" s="27"/>
      <c r="K81" s="27"/>
      <c r="L81" s="27"/>
    </row>
    <row r="82" customFormat="false" ht="21.95" hidden="false" customHeight="true" outlineLevel="0" collapsed="false">
      <c r="A82" s="25" t="s">
        <v>63</v>
      </c>
      <c r="C82" s="4"/>
      <c r="E82" s="26"/>
      <c r="F82" s="27"/>
      <c r="G82" s="27"/>
      <c r="H82" s="27"/>
      <c r="I82" s="27"/>
      <c r="J82" s="27"/>
      <c r="K82" s="27"/>
      <c r="L82" s="27"/>
    </row>
    <row r="83" customFormat="false" ht="21.95" hidden="false" customHeight="true" outlineLevel="0" collapsed="false">
      <c r="A83" s="25" t="s">
        <v>64</v>
      </c>
      <c r="C83" s="4"/>
      <c r="D83" s="28"/>
      <c r="E83" s="26"/>
      <c r="F83" s="27" t="n">
        <v>30140</v>
      </c>
      <c r="G83" s="27"/>
      <c r="H83" s="27" t="n">
        <v>30140</v>
      </c>
      <c r="I83" s="27"/>
      <c r="J83" s="27" t="n">
        <v>30140</v>
      </c>
      <c r="K83" s="27"/>
      <c r="L83" s="27" t="n">
        <v>30140</v>
      </c>
    </row>
    <row r="84" customFormat="false" ht="21.95" hidden="false" customHeight="true" outlineLevel="0" collapsed="false">
      <c r="A84" s="25" t="s">
        <v>65</v>
      </c>
      <c r="C84" s="4"/>
      <c r="D84" s="28" t="n">
        <v>11</v>
      </c>
      <c r="E84" s="26"/>
      <c r="F84" s="27" t="n">
        <v>45852</v>
      </c>
      <c r="G84" s="27"/>
      <c r="H84" s="27" t="n">
        <v>2043</v>
      </c>
      <c r="I84" s="27"/>
      <c r="J84" s="27" t="n">
        <v>45852</v>
      </c>
      <c r="K84" s="27"/>
      <c r="L84" s="27" t="n">
        <v>2043</v>
      </c>
    </row>
    <row r="85" customFormat="false" ht="21.95" hidden="false" customHeight="true" outlineLevel="0" collapsed="false">
      <c r="A85" s="25" t="s">
        <v>66</v>
      </c>
      <c r="C85" s="4"/>
      <c r="E85" s="26"/>
      <c r="F85" s="36" t="n">
        <v>176989</v>
      </c>
      <c r="G85" s="27"/>
      <c r="H85" s="36" t="n">
        <v>186506</v>
      </c>
      <c r="I85" s="27"/>
      <c r="J85" s="36" t="n">
        <v>149047</v>
      </c>
      <c r="K85" s="27"/>
      <c r="L85" s="36" t="n">
        <v>165893</v>
      </c>
    </row>
    <row r="86" s="37" customFormat="true" ht="21.95" hidden="false" customHeight="true" outlineLevel="0" collapsed="false">
      <c r="A86" s="37" t="s">
        <v>67</v>
      </c>
      <c r="C86" s="38"/>
      <c r="E86" s="39"/>
      <c r="F86" s="27" t="n">
        <f aca="false">SUM(F79:F85)</f>
        <v>1811648</v>
      </c>
      <c r="G86" s="27"/>
      <c r="H86" s="27" t="n">
        <f aca="false">SUM(H79:H85)</f>
        <v>1777356</v>
      </c>
      <c r="I86" s="27"/>
      <c r="J86" s="27" t="n">
        <f aca="false">SUM(J79:J85)</f>
        <v>1783706</v>
      </c>
      <c r="K86" s="27"/>
      <c r="L86" s="27" t="n">
        <f aca="false">SUM(L79:L85)</f>
        <v>1756743</v>
      </c>
      <c r="N86" s="1"/>
    </row>
    <row r="87" s="37" customFormat="true" ht="21.95" hidden="false" customHeight="true" outlineLevel="0" collapsed="false">
      <c r="A87" s="40" t="s">
        <v>68</v>
      </c>
      <c r="C87" s="38"/>
      <c r="D87" s="28" t="n">
        <v>12</v>
      </c>
      <c r="E87" s="39"/>
      <c r="F87" s="36" t="n">
        <v>-45852</v>
      </c>
      <c r="G87" s="27"/>
      <c r="H87" s="36" t="n">
        <v>-2043</v>
      </c>
      <c r="I87" s="27"/>
      <c r="J87" s="36" t="n">
        <v>-45852</v>
      </c>
      <c r="K87" s="27"/>
      <c r="L87" s="36" t="n">
        <v>-2043</v>
      </c>
      <c r="N87" s="1"/>
    </row>
    <row r="88" s="37" customFormat="true" ht="21.95" hidden="false" customHeight="true" outlineLevel="0" collapsed="false">
      <c r="A88" s="37" t="s">
        <v>69</v>
      </c>
      <c r="C88" s="38"/>
      <c r="E88" s="39"/>
      <c r="F88" s="27" t="n">
        <f aca="false">SUM(F86:F87)</f>
        <v>1765796</v>
      </c>
      <c r="G88" s="27"/>
      <c r="H88" s="27" t="n">
        <f aca="false">SUM(H86:H87)</f>
        <v>1775313</v>
      </c>
      <c r="I88" s="27"/>
      <c r="J88" s="27" t="n">
        <f aca="false">SUM(J86:J87)</f>
        <v>1737854</v>
      </c>
      <c r="K88" s="27"/>
      <c r="L88" s="27" t="n">
        <f aca="false">SUM(L86:L87)</f>
        <v>1754700</v>
      </c>
      <c r="N88" s="1"/>
    </row>
    <row r="89" s="40" customFormat="true" ht="21.95" hidden="false" customHeight="true" outlineLevel="0" collapsed="false">
      <c r="A89" s="40" t="s">
        <v>70</v>
      </c>
      <c r="C89" s="41"/>
      <c r="E89" s="26"/>
      <c r="F89" s="36" t="n">
        <v>2628</v>
      </c>
      <c r="G89" s="27"/>
      <c r="H89" s="36" t="n">
        <v>2714</v>
      </c>
      <c r="I89" s="27"/>
      <c r="J89" s="36" t="n">
        <v>0</v>
      </c>
      <c r="K89" s="27"/>
      <c r="L89" s="36" t="n">
        <v>0</v>
      </c>
      <c r="N89" s="1"/>
    </row>
    <row r="90" customFormat="false" ht="21.95" hidden="false" customHeight="true" outlineLevel="0" collapsed="false">
      <c r="A90" s="24" t="s">
        <v>71</v>
      </c>
      <c r="C90" s="4"/>
      <c r="E90" s="26"/>
      <c r="F90" s="36" t="n">
        <f aca="false">SUM(F88:F89)</f>
        <v>1768424</v>
      </c>
      <c r="G90" s="27"/>
      <c r="H90" s="36" t="n">
        <f aca="false">SUM(H88:H89)</f>
        <v>1778027</v>
      </c>
      <c r="I90" s="27"/>
      <c r="J90" s="36" t="n">
        <f aca="false">SUM(J88:J89)</f>
        <v>1737854</v>
      </c>
      <c r="K90" s="27"/>
      <c r="L90" s="36" t="n">
        <f aca="false">SUM(L88:L89)</f>
        <v>1754700</v>
      </c>
    </row>
    <row r="91" customFormat="false" ht="21.95" hidden="false" customHeight="true" outlineLevel="0" collapsed="false">
      <c r="A91" s="24" t="s">
        <v>72</v>
      </c>
      <c r="C91" s="4"/>
      <c r="E91" s="26"/>
      <c r="F91" s="35" t="n">
        <f aca="false">SUM(F62+F90)</f>
        <v>3082380</v>
      </c>
      <c r="G91" s="27"/>
      <c r="H91" s="35" t="n">
        <f aca="false">SUM(H62+H90)</f>
        <v>2872740</v>
      </c>
      <c r="I91" s="27"/>
      <c r="J91" s="35" t="n">
        <f aca="false">SUM(J62+J90)</f>
        <v>2599157</v>
      </c>
      <c r="K91" s="27"/>
      <c r="L91" s="35" t="n">
        <f aca="false">SUM(L62+L90)</f>
        <v>2485833</v>
      </c>
    </row>
    <row r="92" customFormat="false" ht="21.95" hidden="false" customHeight="true" outlineLevel="0" collapsed="false">
      <c r="C92" s="4"/>
      <c r="F92" s="27" t="n">
        <f aca="false">SUM(F30-F91)</f>
        <v>0</v>
      </c>
      <c r="G92" s="27"/>
      <c r="H92" s="27" t="n">
        <f aca="false">SUM(H30-H91)</f>
        <v>0</v>
      </c>
      <c r="I92" s="27"/>
      <c r="J92" s="27" t="n">
        <f aca="false">SUM(J30-J91)</f>
        <v>0</v>
      </c>
      <c r="K92" s="27"/>
      <c r="L92" s="27" t="n">
        <f aca="false">SUM(L30-L91)</f>
        <v>0</v>
      </c>
    </row>
    <row r="93" customFormat="false" ht="21.95" hidden="false" customHeight="true" outlineLevel="0" collapsed="false">
      <c r="C93" s="4"/>
      <c r="F93" s="42"/>
      <c r="G93" s="42"/>
      <c r="H93" s="42"/>
      <c r="I93" s="42"/>
      <c r="J93" s="42"/>
      <c r="K93" s="42"/>
      <c r="L93" s="42"/>
    </row>
    <row r="94" customFormat="false" ht="21.95" hidden="false" customHeight="true" outlineLevel="0" collapsed="false">
      <c r="A94" s="25" t="s">
        <v>35</v>
      </c>
      <c r="C94" s="4"/>
    </row>
    <row r="95" customFormat="false" ht="21.95" hidden="false" customHeight="true" outlineLevel="0" collapsed="false">
      <c r="C95" s="4"/>
    </row>
    <row r="96" customFormat="false" ht="21.95" hidden="false" customHeight="true" outlineLevel="0" collapsed="false">
      <c r="A96" s="43"/>
      <c r="B96" s="43"/>
      <c r="C96" s="43"/>
    </row>
    <row r="97" customFormat="false" ht="21.95" hidden="false" customHeight="true" outlineLevel="0" collapsed="false">
      <c r="A97" s="40"/>
      <c r="B97" s="40"/>
      <c r="C97" s="40"/>
    </row>
    <row r="98" customFormat="false" ht="21.95" hidden="false" customHeight="true" outlineLevel="0" collapsed="false">
      <c r="A98" s="40"/>
      <c r="B98" s="40"/>
      <c r="C98" s="4"/>
      <c r="D98" s="25" t="s">
        <v>73</v>
      </c>
    </row>
    <row r="99" customFormat="false" ht="21.95" hidden="false" customHeight="true" outlineLevel="0" collapsed="false">
      <c r="A99" s="43"/>
      <c r="B99" s="43"/>
      <c r="C99" s="43"/>
    </row>
    <row r="100" s="44" customFormat="true" ht="22.5" hidden="false" customHeight="true" outlineLevel="0" collapsed="false">
      <c r="A100" s="4"/>
      <c r="B100" s="4"/>
      <c r="C100" s="4"/>
      <c r="D100" s="4"/>
      <c r="E100" s="4"/>
      <c r="F100" s="41"/>
      <c r="G100" s="41"/>
      <c r="H100" s="41"/>
      <c r="I100" s="5"/>
      <c r="J100" s="41"/>
      <c r="L100" s="45" t="s">
        <v>74</v>
      </c>
      <c r="N100" s="1"/>
    </row>
    <row r="101" customFormat="false" ht="22.5" hidden="false" customHeight="true" outlineLevel="0" collapsed="false">
      <c r="A101" s="3" t="s">
        <v>0</v>
      </c>
      <c r="B101" s="4"/>
      <c r="C101" s="4"/>
      <c r="D101" s="4"/>
      <c r="E101" s="5"/>
      <c r="F101" s="5"/>
      <c r="G101" s="5"/>
      <c r="H101" s="4"/>
      <c r="I101" s="5"/>
      <c r="J101" s="5"/>
      <c r="K101" s="5"/>
      <c r="L101" s="5"/>
    </row>
    <row r="102" customFormat="false" ht="22.5" hidden="false" customHeight="true" outlineLevel="0" collapsed="false">
      <c r="A102" s="3" t="s">
        <v>75</v>
      </c>
      <c r="B102" s="4"/>
      <c r="C102" s="4"/>
      <c r="D102" s="4"/>
      <c r="E102" s="5"/>
      <c r="F102" s="5"/>
      <c r="G102" s="5"/>
      <c r="H102" s="4"/>
      <c r="I102" s="5"/>
      <c r="J102" s="5"/>
      <c r="K102" s="5"/>
      <c r="L102" s="5"/>
    </row>
    <row r="103" s="4" customFormat="true" ht="22.5" hidden="false" customHeight="true" outlineLevel="0" collapsed="false">
      <c r="A103" s="46" t="s">
        <v>76</v>
      </c>
      <c r="E103" s="5"/>
      <c r="F103" s="5"/>
      <c r="G103" s="5"/>
      <c r="I103" s="5"/>
      <c r="J103" s="5"/>
      <c r="K103" s="5"/>
      <c r="L103" s="5"/>
      <c r="N103" s="1"/>
    </row>
    <row r="104" customFormat="false" ht="22.5" hidden="false" customHeight="true" outlineLevel="0" collapsed="false">
      <c r="A104" s="6"/>
      <c r="B104" s="4"/>
      <c r="C104" s="4"/>
      <c r="D104" s="4"/>
      <c r="E104" s="7"/>
      <c r="G104" s="7"/>
      <c r="H104" s="4"/>
      <c r="I104" s="7"/>
      <c r="J104" s="6"/>
      <c r="K104" s="7"/>
      <c r="L104" s="8" t="s">
        <v>3</v>
      </c>
    </row>
    <row r="105" s="24" customFormat="true" ht="22.5" hidden="false" customHeight="true" outlineLevel="0" collapsed="false">
      <c r="A105" s="9"/>
      <c r="B105" s="10"/>
      <c r="C105" s="10"/>
      <c r="D105" s="10"/>
      <c r="E105" s="9"/>
      <c r="F105" s="47"/>
      <c r="G105" s="11" t="s">
        <v>4</v>
      </c>
      <c r="H105" s="11"/>
      <c r="I105" s="9"/>
      <c r="J105" s="48" t="s">
        <v>5</v>
      </c>
      <c r="K105" s="48"/>
      <c r="L105" s="48"/>
      <c r="N105" s="1"/>
    </row>
    <row r="106" customFormat="false" ht="22.5" hidden="false" customHeight="true" outlineLevel="0" collapsed="false">
      <c r="A106" s="4"/>
      <c r="B106" s="4"/>
      <c r="C106" s="4"/>
      <c r="D106" s="41"/>
      <c r="E106" s="12"/>
      <c r="F106" s="49" t="n">
        <v>2552</v>
      </c>
      <c r="G106" s="12"/>
      <c r="H106" s="49" t="n">
        <v>2551</v>
      </c>
      <c r="I106" s="12"/>
      <c r="J106" s="49" t="n">
        <v>2552</v>
      </c>
      <c r="K106" s="12"/>
      <c r="L106" s="49" t="n">
        <v>2551</v>
      </c>
    </row>
    <row r="107" customFormat="false" ht="22.5" hidden="false" customHeight="true" outlineLevel="0" collapsed="false">
      <c r="A107" s="4"/>
      <c r="B107" s="4"/>
      <c r="C107" s="4"/>
      <c r="D107" s="41"/>
      <c r="E107" s="12"/>
      <c r="F107" s="50"/>
      <c r="G107" s="12"/>
      <c r="H107" s="50"/>
      <c r="I107" s="12"/>
      <c r="J107" s="50"/>
      <c r="K107" s="12"/>
      <c r="L107" s="50"/>
    </row>
    <row r="108" customFormat="false" ht="22.5" hidden="false" customHeight="true" outlineLevel="0" collapsed="false">
      <c r="A108" s="25" t="s">
        <v>77</v>
      </c>
      <c r="C108" s="4"/>
      <c r="D108" s="28"/>
      <c r="F108" s="26" t="n">
        <v>1560742</v>
      </c>
      <c r="H108" s="26" t="n">
        <v>1166207</v>
      </c>
      <c r="J108" s="26" t="n">
        <v>991269</v>
      </c>
      <c r="L108" s="26" t="n">
        <v>598395</v>
      </c>
    </row>
    <row r="109" customFormat="false" ht="22.5" hidden="false" customHeight="true" outlineLevel="0" collapsed="false">
      <c r="A109" s="25" t="s">
        <v>78</v>
      </c>
      <c r="C109" s="4"/>
      <c r="D109" s="51"/>
      <c r="F109" s="52" t="n">
        <v>-1478074</v>
      </c>
      <c r="H109" s="52" t="n">
        <v>-1039663</v>
      </c>
      <c r="J109" s="52" t="n">
        <v>-934375</v>
      </c>
      <c r="L109" s="52" t="n">
        <v>-515525</v>
      </c>
    </row>
    <row r="110" customFormat="false" ht="22.5" hidden="false" customHeight="true" outlineLevel="0" collapsed="false">
      <c r="A110" s="24" t="s">
        <v>79</v>
      </c>
      <c r="C110" s="4"/>
      <c r="D110" s="51"/>
      <c r="F110" s="26" t="n">
        <f aca="false">SUM(F108:F109)</f>
        <v>82668</v>
      </c>
      <c r="G110" s="26" t="n">
        <f aca="false">SUM(G108:G109)</f>
        <v>0</v>
      </c>
      <c r="H110" s="26" t="n">
        <f aca="false">SUM(H108:H109)</f>
        <v>126544</v>
      </c>
      <c r="I110" s="26" t="n">
        <f aca="false">SUM(I108:I109)</f>
        <v>0</v>
      </c>
      <c r="J110" s="26" t="n">
        <f aca="false">SUM(J108:J109)</f>
        <v>56894</v>
      </c>
      <c r="K110" s="26" t="n">
        <f aca="false">SUM(K108:K109)</f>
        <v>0</v>
      </c>
      <c r="L110" s="26" t="n">
        <f aca="false">SUM(L108:L109)</f>
        <v>82870</v>
      </c>
    </row>
    <row r="111" customFormat="false" ht="22.5" hidden="false" customHeight="true" outlineLevel="0" collapsed="false">
      <c r="A111" s="25" t="s">
        <v>80</v>
      </c>
      <c r="C111" s="4"/>
      <c r="D111" s="51"/>
      <c r="F111" s="26" t="n">
        <v>4127</v>
      </c>
      <c r="G111" s="26"/>
      <c r="H111" s="26" t="n">
        <v>2829</v>
      </c>
      <c r="I111" s="26"/>
      <c r="J111" s="26" t="n">
        <v>4485</v>
      </c>
      <c r="K111" s="26"/>
      <c r="L111" s="26" t="n">
        <v>7457</v>
      </c>
    </row>
    <row r="112" customFormat="false" ht="22.5" hidden="false" customHeight="true" outlineLevel="0" collapsed="false">
      <c r="A112" s="25" t="s">
        <v>81</v>
      </c>
      <c r="C112" s="4"/>
      <c r="D112" s="51"/>
      <c r="F112" s="26" t="n">
        <v>2018</v>
      </c>
      <c r="G112" s="26"/>
      <c r="H112" s="26" t="n">
        <v>5002</v>
      </c>
      <c r="I112" s="26"/>
      <c r="J112" s="26" t="n">
        <v>6346</v>
      </c>
      <c r="K112" s="26"/>
      <c r="L112" s="26" t="n">
        <v>10079</v>
      </c>
    </row>
    <row r="113" customFormat="false" ht="22.5" hidden="false" customHeight="true" outlineLevel="0" collapsed="false">
      <c r="A113" s="25" t="s">
        <v>82</v>
      </c>
      <c r="C113" s="4"/>
      <c r="D113" s="51"/>
      <c r="F113" s="26" t="n">
        <v>-6924</v>
      </c>
      <c r="G113" s="26"/>
      <c r="H113" s="26" t="n">
        <v>-11461</v>
      </c>
      <c r="I113" s="26"/>
      <c r="J113" s="26" t="n">
        <v>-6258</v>
      </c>
      <c r="K113" s="26"/>
      <c r="L113" s="26" t="n">
        <v>-8514</v>
      </c>
    </row>
    <row r="114" customFormat="false" ht="22.5" hidden="false" customHeight="true" outlineLevel="0" collapsed="false">
      <c r="A114" s="25" t="s">
        <v>83</v>
      </c>
      <c r="C114" s="4"/>
      <c r="D114" s="51"/>
      <c r="F114" s="26" t="n">
        <f aca="false">-43557-F115</f>
        <v>-34127</v>
      </c>
      <c r="G114" s="26"/>
      <c r="H114" s="26" t="n">
        <f aca="false">-36082-H115</f>
        <v>-27363</v>
      </c>
      <c r="I114" s="26"/>
      <c r="J114" s="26" t="n">
        <f aca="false">-30988-J115</f>
        <v>-25511</v>
      </c>
      <c r="K114" s="26"/>
      <c r="L114" s="26" t="n">
        <f aca="false">-24837-L115</f>
        <v>-19301</v>
      </c>
    </row>
    <row r="115" customFormat="false" ht="22.5" hidden="false" customHeight="true" outlineLevel="0" collapsed="false">
      <c r="A115" s="25" t="s">
        <v>84</v>
      </c>
      <c r="C115" s="4"/>
      <c r="D115" s="51"/>
      <c r="F115" s="52" t="n">
        <v>-9430</v>
      </c>
      <c r="G115" s="26"/>
      <c r="H115" s="52" t="n">
        <v>-8719</v>
      </c>
      <c r="I115" s="26"/>
      <c r="J115" s="52" t="n">
        <v>-5477</v>
      </c>
      <c r="K115" s="26"/>
      <c r="L115" s="52" t="n">
        <v>-5536</v>
      </c>
    </row>
    <row r="116" customFormat="false" ht="22.5" hidden="false" customHeight="true" outlineLevel="0" collapsed="false">
      <c r="A116" s="24" t="s">
        <v>85</v>
      </c>
      <c r="C116" s="4"/>
      <c r="D116" s="53"/>
      <c r="F116" s="26" t="n">
        <f aca="false">SUM(F110:F115)</f>
        <v>38332</v>
      </c>
      <c r="G116" s="26" t="n">
        <f aca="false">SUM(G110:G114)</f>
        <v>0</v>
      </c>
      <c r="H116" s="26" t="n">
        <f aca="false">SUM(H110:H115)</f>
        <v>86832</v>
      </c>
      <c r="I116" s="26" t="n">
        <f aca="false">SUM(I110:I114)</f>
        <v>0</v>
      </c>
      <c r="J116" s="26" t="n">
        <f aca="false">SUM(J110:J115)</f>
        <v>30479</v>
      </c>
      <c r="K116" s="26" t="n">
        <f aca="false">SUM(K110:K114)</f>
        <v>0</v>
      </c>
      <c r="L116" s="26" t="n">
        <f aca="false">SUM(L110:L115)</f>
        <v>67055</v>
      </c>
    </row>
    <row r="117" customFormat="false" ht="22.5" hidden="false" customHeight="true" outlineLevel="0" collapsed="false">
      <c r="A117" s="25" t="s">
        <v>86</v>
      </c>
      <c r="C117" s="4"/>
      <c r="D117" s="53"/>
      <c r="F117" s="26" t="n">
        <v>-1520</v>
      </c>
      <c r="G117" s="34"/>
      <c r="H117" s="26" t="n">
        <v>-4554</v>
      </c>
      <c r="I117" s="34"/>
      <c r="J117" s="26" t="n">
        <v>-914</v>
      </c>
      <c r="K117" s="34"/>
      <c r="L117" s="26" t="n">
        <v>-3242</v>
      </c>
    </row>
    <row r="118" customFormat="false" ht="22.5" hidden="false" customHeight="true" outlineLevel="0" collapsed="false">
      <c r="A118" s="25" t="s">
        <v>87</v>
      </c>
      <c r="C118" s="4"/>
      <c r="D118" s="53"/>
      <c r="F118" s="26"/>
      <c r="H118" s="26"/>
      <c r="J118" s="26"/>
      <c r="L118" s="26"/>
      <c r="M118" s="26"/>
    </row>
    <row r="119" customFormat="false" ht="22.5" hidden="false" customHeight="true" outlineLevel="0" collapsed="false">
      <c r="A119" s="25" t="s">
        <v>88</v>
      </c>
      <c r="C119" s="4"/>
      <c r="D119" s="53"/>
      <c r="F119" s="54" t="n">
        <v>0</v>
      </c>
      <c r="H119" s="54" t="n">
        <v>106</v>
      </c>
      <c r="J119" s="54" t="n">
        <v>0</v>
      </c>
      <c r="L119" s="54" t="n">
        <v>0</v>
      </c>
    </row>
    <row r="120" customFormat="false" ht="22.5" hidden="false" customHeight="true" outlineLevel="0" collapsed="false">
      <c r="A120" s="24" t="s">
        <v>89</v>
      </c>
      <c r="C120" s="4"/>
      <c r="D120" s="28"/>
      <c r="F120" s="26" t="n">
        <f aca="false">SUM(F116:F119)</f>
        <v>36812</v>
      </c>
      <c r="G120" s="26" t="n">
        <f aca="false">SUM(G116:G117)</f>
        <v>0</v>
      </c>
      <c r="H120" s="26" t="n">
        <f aca="false">SUM(H116:H119)</f>
        <v>82384</v>
      </c>
      <c r="I120" s="26" t="n">
        <f aca="false">SUM(I116:I117)</f>
        <v>0</v>
      </c>
      <c r="J120" s="26" t="n">
        <f aca="false">SUM(J116:J119)</f>
        <v>29565</v>
      </c>
      <c r="K120" s="26" t="n">
        <f aca="false">SUM(K116:K117)</f>
        <v>0</v>
      </c>
      <c r="L120" s="26" t="n">
        <f aca="false">SUM(L116:L119)</f>
        <v>63813</v>
      </c>
    </row>
    <row r="121" customFormat="false" ht="22.5" hidden="false" customHeight="true" outlineLevel="0" collapsed="false">
      <c r="A121" s="25" t="s">
        <v>90</v>
      </c>
      <c r="C121" s="4"/>
      <c r="D121" s="53"/>
      <c r="E121" s="34"/>
      <c r="F121" s="52" t="n">
        <v>-2606</v>
      </c>
      <c r="G121" s="34"/>
      <c r="H121" s="52" t="n">
        <v>-16228</v>
      </c>
      <c r="I121" s="34"/>
      <c r="J121" s="52" t="n">
        <v>-2602</v>
      </c>
      <c r="K121" s="34"/>
      <c r="L121" s="52" t="n">
        <v>-16174</v>
      </c>
    </row>
    <row r="122" customFormat="false" ht="22.5" hidden="false" customHeight="true" outlineLevel="0" collapsed="false">
      <c r="A122" s="24" t="s">
        <v>91</v>
      </c>
      <c r="C122" s="4"/>
      <c r="D122" s="53"/>
      <c r="E122" s="34"/>
      <c r="F122" s="55" t="n">
        <f aca="false">SUM(F120:F121)</f>
        <v>34206</v>
      </c>
      <c r="G122" s="34"/>
      <c r="H122" s="55" t="n">
        <f aca="false">SUM(H120:H121)</f>
        <v>66156</v>
      </c>
      <c r="I122" s="34"/>
      <c r="J122" s="55" t="n">
        <f aca="false">SUM(J120:J121)</f>
        <v>26963</v>
      </c>
      <c r="K122" s="34"/>
      <c r="L122" s="55" t="n">
        <f aca="false">SUM(L120:L121)</f>
        <v>47639</v>
      </c>
    </row>
    <row r="123" customFormat="false" ht="22.5" hidden="false" customHeight="true" outlineLevel="0" collapsed="false">
      <c r="C123" s="4"/>
      <c r="D123" s="53"/>
      <c r="F123" s="26"/>
      <c r="H123" s="26"/>
      <c r="J123" s="26"/>
      <c r="L123" s="26"/>
    </row>
    <row r="124" customFormat="false" ht="22.5" hidden="false" customHeight="true" outlineLevel="0" collapsed="false">
      <c r="A124" s="24" t="s">
        <v>92</v>
      </c>
      <c r="C124" s="4"/>
      <c r="D124" s="53"/>
      <c r="F124" s="26"/>
      <c r="H124" s="26"/>
      <c r="J124" s="26"/>
      <c r="L124" s="26"/>
    </row>
    <row r="125" customFormat="false" ht="22.5" hidden="false" customHeight="true" outlineLevel="0" collapsed="false">
      <c r="A125" s="25" t="s">
        <v>93</v>
      </c>
      <c r="C125" s="4"/>
      <c r="D125" s="53"/>
      <c r="F125" s="26" t="n">
        <v>34292</v>
      </c>
      <c r="H125" s="26" t="n">
        <v>66155</v>
      </c>
      <c r="J125" s="26" t="n">
        <v>26963</v>
      </c>
      <c r="L125" s="26" t="n">
        <v>47639</v>
      </c>
    </row>
    <row r="126" customFormat="false" ht="22.5" hidden="false" customHeight="true" outlineLevel="0" collapsed="false">
      <c r="A126" s="25" t="s">
        <v>94</v>
      </c>
      <c r="C126" s="4"/>
      <c r="D126" s="53"/>
      <c r="F126" s="52" t="n">
        <v>-86</v>
      </c>
      <c r="H126" s="52" t="n">
        <v>1</v>
      </c>
      <c r="J126" s="52" t="n">
        <v>0</v>
      </c>
      <c r="L126" s="52" t="n">
        <v>0</v>
      </c>
    </row>
    <row r="127" customFormat="false" ht="22.5" hidden="false" customHeight="true" outlineLevel="0" collapsed="false">
      <c r="C127" s="4"/>
      <c r="D127" s="53"/>
      <c r="F127" s="55" t="n">
        <f aca="false">SUM(F125:F126)</f>
        <v>34206</v>
      </c>
      <c r="H127" s="55" t="n">
        <f aca="false">SUM(H125:H126)</f>
        <v>66156</v>
      </c>
      <c r="J127" s="55" t="n">
        <f aca="false">SUM(J125:J126)</f>
        <v>26963</v>
      </c>
      <c r="L127" s="55" t="n">
        <f aca="false">SUM(L125:L126)</f>
        <v>47639</v>
      </c>
    </row>
    <row r="128" customFormat="false" ht="22.5" hidden="false" customHeight="true" outlineLevel="0" collapsed="false">
      <c r="C128" s="4"/>
      <c r="D128" s="53"/>
      <c r="F128" s="26"/>
      <c r="H128" s="26"/>
      <c r="J128" s="26"/>
      <c r="L128" s="26"/>
    </row>
    <row r="129" customFormat="false" ht="22.5" hidden="false" customHeight="true" outlineLevel="0" collapsed="false">
      <c r="A129" s="24" t="s">
        <v>95</v>
      </c>
      <c r="C129" s="4"/>
      <c r="D129" s="28"/>
      <c r="H129" s="2"/>
      <c r="L129" s="8" t="s">
        <v>96</v>
      </c>
    </row>
    <row r="130" customFormat="false" ht="22.5" hidden="false" customHeight="true" outlineLevel="0" collapsed="false">
      <c r="A130" s="25" t="s">
        <v>97</v>
      </c>
      <c r="C130" s="4"/>
      <c r="D130" s="28"/>
      <c r="H130" s="2"/>
      <c r="L130" s="8"/>
    </row>
    <row r="131" customFormat="false" ht="22.5" hidden="false" customHeight="true" outlineLevel="0" collapsed="false">
      <c r="A131" s="25" t="s">
        <v>98</v>
      </c>
      <c r="C131" s="4"/>
      <c r="D131" s="53"/>
      <c r="E131" s="56"/>
      <c r="F131" s="57" t="n">
        <f aca="false">+F127/F134*1000</f>
        <v>0.116358890495834</v>
      </c>
      <c r="G131" s="56"/>
      <c r="H131" s="57" t="n">
        <f aca="false">+H127/H134*1000</f>
        <v>0.219493328006339</v>
      </c>
      <c r="I131" s="56"/>
      <c r="J131" s="57" t="n">
        <f aca="false">+J127/J134*1000</f>
        <v>0.0917203053393899</v>
      </c>
      <c r="K131" s="56"/>
      <c r="L131" s="57" t="n">
        <f aca="false">+L127/L134*1000</f>
        <v>0.158057359164611</v>
      </c>
    </row>
    <row r="132" customFormat="false" ht="22.5" hidden="false" customHeight="true" outlineLevel="0" collapsed="false">
      <c r="C132" s="4"/>
      <c r="D132" s="53"/>
      <c r="E132" s="56"/>
      <c r="F132" s="58"/>
      <c r="G132" s="56"/>
      <c r="H132" s="58"/>
      <c r="I132" s="56"/>
      <c r="J132" s="58"/>
      <c r="K132" s="56"/>
      <c r="L132" s="58"/>
    </row>
    <row r="133" customFormat="false" ht="22.5" hidden="false" customHeight="true" outlineLevel="0" collapsed="false">
      <c r="C133" s="4"/>
      <c r="D133" s="53"/>
      <c r="E133" s="56"/>
      <c r="F133" s="58"/>
      <c r="G133" s="56"/>
      <c r="H133" s="58"/>
      <c r="I133" s="56"/>
      <c r="J133" s="58"/>
      <c r="K133" s="56"/>
      <c r="L133" s="8" t="s">
        <v>99</v>
      </c>
    </row>
    <row r="134" customFormat="false" ht="22.5" hidden="false" customHeight="true" outlineLevel="0" collapsed="false">
      <c r="A134" s="25" t="s">
        <v>100</v>
      </c>
      <c r="C134" s="4"/>
      <c r="D134" s="53"/>
      <c r="E134" s="56"/>
      <c r="F134" s="59" t="n">
        <v>293969802</v>
      </c>
      <c r="G134" s="34"/>
      <c r="H134" s="59" t="n">
        <v>301403239</v>
      </c>
      <c r="J134" s="59" t="n">
        <v>293969802</v>
      </c>
      <c r="K134" s="34"/>
      <c r="L134" s="59" t="n">
        <v>301403239</v>
      </c>
    </row>
    <row r="135" customFormat="false" ht="22.5" hidden="false" customHeight="true" outlineLevel="0" collapsed="false">
      <c r="C135" s="4"/>
      <c r="D135" s="53"/>
      <c r="E135" s="56"/>
      <c r="F135" s="26"/>
      <c r="G135" s="34"/>
      <c r="H135" s="26"/>
      <c r="J135" s="26"/>
      <c r="K135" s="34"/>
      <c r="L135" s="26"/>
    </row>
    <row r="136" s="4" customFormat="true" ht="22.5" hidden="false" customHeight="true" outlineLevel="0" collapsed="false">
      <c r="A136" s="1"/>
      <c r="D136" s="28"/>
      <c r="E136" s="2"/>
      <c r="F136" s="34"/>
      <c r="G136" s="2"/>
      <c r="H136" s="34"/>
      <c r="I136" s="2"/>
      <c r="J136" s="34"/>
      <c r="K136" s="2"/>
      <c r="L136" s="34"/>
      <c r="N136" s="1"/>
    </row>
    <row r="137" customFormat="false" ht="22.5" hidden="false" customHeight="true" outlineLevel="0" collapsed="false">
      <c r="A137" s="25" t="s">
        <v>35</v>
      </c>
      <c r="C137" s="4"/>
    </row>
    <row r="138" s="44" customFormat="true" ht="20.85" hidden="false" customHeight="true" outlineLevel="0" collapsed="false">
      <c r="A138" s="4"/>
      <c r="B138" s="4"/>
      <c r="C138" s="4"/>
      <c r="D138" s="4"/>
      <c r="E138" s="4"/>
      <c r="F138" s="41"/>
      <c r="G138" s="41"/>
      <c r="H138" s="41"/>
      <c r="I138" s="5"/>
      <c r="J138" s="41"/>
      <c r="L138" s="45" t="s">
        <v>74</v>
      </c>
      <c r="N138" s="1"/>
    </row>
    <row r="139" customFormat="false" ht="22.5" hidden="false" customHeight="true" outlineLevel="0" collapsed="false">
      <c r="A139" s="3" t="s">
        <v>0</v>
      </c>
      <c r="B139" s="4"/>
      <c r="C139" s="4"/>
      <c r="D139" s="4"/>
      <c r="E139" s="5"/>
      <c r="F139" s="5"/>
      <c r="G139" s="5"/>
      <c r="H139" s="4"/>
      <c r="I139" s="5"/>
      <c r="J139" s="5"/>
      <c r="K139" s="5"/>
      <c r="L139" s="5"/>
    </row>
    <row r="140" customFormat="false" ht="22.5" hidden="false" customHeight="true" outlineLevel="0" collapsed="false">
      <c r="A140" s="3" t="s">
        <v>101</v>
      </c>
      <c r="B140" s="4"/>
      <c r="C140" s="4"/>
      <c r="D140" s="4"/>
      <c r="E140" s="5"/>
      <c r="F140" s="5"/>
      <c r="G140" s="5"/>
      <c r="H140" s="4"/>
      <c r="I140" s="5"/>
      <c r="J140" s="5"/>
      <c r="K140" s="5"/>
      <c r="L140" s="5"/>
    </row>
    <row r="141" s="4" customFormat="true" ht="22.5" hidden="false" customHeight="true" outlineLevel="0" collapsed="false">
      <c r="A141" s="46" t="s">
        <v>76</v>
      </c>
      <c r="E141" s="5"/>
      <c r="F141" s="5"/>
      <c r="G141" s="5"/>
      <c r="I141" s="5"/>
      <c r="J141" s="5"/>
      <c r="K141" s="5"/>
      <c r="L141" s="5"/>
      <c r="N141" s="1"/>
    </row>
    <row r="142" customFormat="false" ht="20.85" hidden="false" customHeight="true" outlineLevel="0" collapsed="false">
      <c r="A142" s="6"/>
      <c r="B142" s="4"/>
      <c r="C142" s="4"/>
      <c r="D142" s="4"/>
      <c r="E142" s="7"/>
      <c r="G142" s="7"/>
      <c r="H142" s="4"/>
      <c r="I142" s="7"/>
      <c r="J142" s="6"/>
      <c r="K142" s="7"/>
      <c r="L142" s="6" t="s">
        <v>3</v>
      </c>
    </row>
    <row r="143" s="24" customFormat="true" ht="22.5" hidden="false" customHeight="true" outlineLevel="0" collapsed="false">
      <c r="A143" s="9"/>
      <c r="B143" s="10"/>
      <c r="C143" s="10"/>
      <c r="D143" s="10"/>
      <c r="E143" s="9"/>
      <c r="F143" s="47"/>
      <c r="G143" s="11" t="s">
        <v>4</v>
      </c>
      <c r="H143" s="11"/>
      <c r="I143" s="9"/>
      <c r="J143" s="48" t="s">
        <v>5</v>
      </c>
      <c r="K143" s="48"/>
      <c r="L143" s="48"/>
      <c r="N143" s="1"/>
    </row>
    <row r="144" customFormat="false" ht="20.85" hidden="false" customHeight="true" outlineLevel="0" collapsed="false">
      <c r="A144" s="4"/>
      <c r="B144" s="4"/>
      <c r="C144" s="4"/>
      <c r="D144" s="18"/>
      <c r="E144" s="12"/>
      <c r="F144" s="49" t="n">
        <v>2552</v>
      </c>
      <c r="G144" s="12"/>
      <c r="H144" s="49" t="n">
        <v>2551</v>
      </c>
      <c r="I144" s="12"/>
      <c r="J144" s="49" t="n">
        <v>2552</v>
      </c>
      <c r="K144" s="12"/>
      <c r="L144" s="49" t="n">
        <v>2551</v>
      </c>
    </row>
    <row r="145" customFormat="false" ht="20.85" hidden="false" customHeight="true" outlineLevel="0" collapsed="false">
      <c r="A145" s="24" t="s">
        <v>102</v>
      </c>
      <c r="B145" s="24"/>
      <c r="C145" s="10"/>
    </row>
    <row r="146" customFormat="false" ht="20.85" hidden="false" customHeight="true" outlineLevel="0" collapsed="false">
      <c r="A146" s="25" t="s">
        <v>103</v>
      </c>
      <c r="C146" s="4"/>
      <c r="F146" s="26" t="n">
        <f aca="false">+F120</f>
        <v>36812</v>
      </c>
      <c r="H146" s="26" t="n">
        <f aca="false">SUM(H120)</f>
        <v>82384</v>
      </c>
      <c r="I146" s="2" t="n">
        <v>63813</v>
      </c>
      <c r="J146" s="26" t="n">
        <f aca="false">+J120</f>
        <v>29565</v>
      </c>
      <c r="K146" s="2" t="n">
        <v>60805</v>
      </c>
      <c r="L146" s="26" t="n">
        <f aca="false">SUM(L120)</f>
        <v>63813</v>
      </c>
    </row>
    <row r="147" customFormat="false" ht="20.85" hidden="false" customHeight="true" outlineLevel="0" collapsed="false">
      <c r="A147" s="25" t="s">
        <v>104</v>
      </c>
      <c r="C147" s="4"/>
      <c r="F147" s="26"/>
      <c r="H147" s="26"/>
      <c r="J147" s="26"/>
      <c r="L147" s="26"/>
    </row>
    <row r="148" customFormat="false" ht="20.85" hidden="false" customHeight="true" outlineLevel="0" collapsed="false">
      <c r="A148" s="25" t="s">
        <v>105</v>
      </c>
      <c r="C148" s="4"/>
      <c r="F148" s="26" t="n">
        <v>36717</v>
      </c>
      <c r="H148" s="26" t="n">
        <v>34218</v>
      </c>
      <c r="J148" s="26" t="n">
        <v>23812</v>
      </c>
      <c r="L148" s="26" t="n">
        <v>17399</v>
      </c>
    </row>
    <row r="149" customFormat="false" ht="20.85" hidden="false" customHeight="true" outlineLevel="0" collapsed="false">
      <c r="A149" s="25" t="s">
        <v>106</v>
      </c>
      <c r="C149" s="4"/>
      <c r="F149" s="26" t="n">
        <v>186</v>
      </c>
      <c r="H149" s="26" t="n">
        <v>53</v>
      </c>
      <c r="J149" s="26" t="n">
        <v>108</v>
      </c>
      <c r="L149" s="26" t="n">
        <v>53</v>
      </c>
    </row>
    <row r="150" customFormat="false" ht="20.85" hidden="false" customHeight="true" outlineLevel="0" collapsed="false">
      <c r="A150" s="25" t="s">
        <v>107</v>
      </c>
      <c r="C150" s="4"/>
      <c r="F150" s="53" t="n">
        <f aca="false">-20786-370</f>
        <v>-21156</v>
      </c>
      <c r="G150" s="5"/>
      <c r="H150" s="53" t="n">
        <v>-65</v>
      </c>
      <c r="J150" s="53" t="n">
        <f aca="false">-19849-2</f>
        <v>-19851</v>
      </c>
      <c r="L150" s="53" t="n">
        <v>-65</v>
      </c>
    </row>
    <row r="151" customFormat="false" ht="20.85" hidden="false" customHeight="true" outlineLevel="0" collapsed="false">
      <c r="A151" s="25" t="s">
        <v>108</v>
      </c>
      <c r="C151" s="4"/>
      <c r="F151" s="53" t="n">
        <v>0</v>
      </c>
      <c r="G151" s="5"/>
      <c r="H151" s="53" t="n">
        <v>0</v>
      </c>
      <c r="J151" s="53" t="n">
        <v>800</v>
      </c>
      <c r="L151" s="53" t="n">
        <v>0</v>
      </c>
    </row>
    <row r="152" customFormat="false" ht="20.85" hidden="false" customHeight="true" outlineLevel="0" collapsed="false">
      <c r="A152" s="25" t="s">
        <v>109</v>
      </c>
      <c r="C152" s="4"/>
      <c r="F152" s="53" t="n">
        <v>800</v>
      </c>
      <c r="G152" s="5"/>
      <c r="H152" s="53" t="n">
        <v>0</v>
      </c>
      <c r="J152" s="53" t="n">
        <v>0</v>
      </c>
      <c r="L152" s="53" t="n">
        <v>0</v>
      </c>
    </row>
    <row r="153" customFormat="false" ht="20.85" hidden="false" customHeight="true" outlineLevel="0" collapsed="false">
      <c r="A153" s="25" t="s">
        <v>110</v>
      </c>
      <c r="C153" s="4"/>
      <c r="F153" s="53" t="n">
        <v>-119</v>
      </c>
      <c r="H153" s="53" t="n">
        <v>385</v>
      </c>
      <c r="J153" s="53" t="n">
        <v>-119</v>
      </c>
      <c r="L153" s="53" t="n">
        <v>-74</v>
      </c>
    </row>
    <row r="154" customFormat="false" ht="20.85" hidden="false" customHeight="true" outlineLevel="0" collapsed="false">
      <c r="A154" s="25" t="s">
        <v>111</v>
      </c>
      <c r="C154" s="4"/>
      <c r="F154" s="53"/>
      <c r="G154" s="34"/>
      <c r="H154" s="53"/>
      <c r="I154" s="34"/>
      <c r="J154" s="53"/>
      <c r="K154" s="34"/>
      <c r="L154" s="53"/>
    </row>
    <row r="155" customFormat="false" ht="20.85" hidden="false" customHeight="true" outlineLevel="0" collapsed="false">
      <c r="A155" s="25" t="s">
        <v>112</v>
      </c>
      <c r="C155" s="4"/>
      <c r="F155" s="53" t="n">
        <v>0</v>
      </c>
      <c r="G155" s="34"/>
      <c r="H155" s="53" t="n">
        <v>-106</v>
      </c>
      <c r="I155" s="34"/>
      <c r="J155" s="53" t="n">
        <v>0</v>
      </c>
      <c r="K155" s="8"/>
      <c r="L155" s="53" t="n">
        <v>0</v>
      </c>
    </row>
    <row r="156" customFormat="false" ht="20.85" hidden="false" customHeight="true" outlineLevel="0" collapsed="false">
      <c r="A156" s="25" t="s">
        <v>113</v>
      </c>
      <c r="C156" s="4"/>
      <c r="F156" s="53" t="n">
        <v>1520</v>
      </c>
      <c r="G156" s="34"/>
      <c r="H156" s="53" t="n">
        <v>4554</v>
      </c>
      <c r="I156" s="34"/>
      <c r="J156" s="53" t="n">
        <v>914</v>
      </c>
      <c r="K156" s="8"/>
      <c r="L156" s="53" t="n">
        <v>3242</v>
      </c>
    </row>
    <row r="157" customFormat="false" ht="20.85" hidden="false" customHeight="true" outlineLevel="0" collapsed="false">
      <c r="A157" s="25" t="s">
        <v>114</v>
      </c>
      <c r="C157" s="4"/>
      <c r="F157" s="54" t="n">
        <v>-2018</v>
      </c>
      <c r="G157" s="34"/>
      <c r="H157" s="54" t="n">
        <v>-5002</v>
      </c>
      <c r="I157" s="34"/>
      <c r="J157" s="54" t="n">
        <v>-6346</v>
      </c>
      <c r="K157" s="8"/>
      <c r="L157" s="54" t="n">
        <v>-10079</v>
      </c>
    </row>
    <row r="158" customFormat="false" ht="20.85" hidden="false" customHeight="true" outlineLevel="0" collapsed="false">
      <c r="A158" s="25" t="s">
        <v>115</v>
      </c>
      <c r="C158" s="4"/>
      <c r="F158" s="53"/>
      <c r="H158" s="53"/>
      <c r="J158" s="53"/>
      <c r="L158" s="53"/>
    </row>
    <row r="159" customFormat="false" ht="20.85" hidden="false" customHeight="true" outlineLevel="0" collapsed="false">
      <c r="A159" s="25" t="s">
        <v>116</v>
      </c>
      <c r="C159" s="4"/>
      <c r="F159" s="26" t="n">
        <f aca="false">SUM(F146:F157)</f>
        <v>52742</v>
      </c>
      <c r="H159" s="26" t="n">
        <f aca="false">SUM(H146:H157)</f>
        <v>116421</v>
      </c>
      <c r="J159" s="26" t="n">
        <f aca="false">SUM(J146:J157)</f>
        <v>28883</v>
      </c>
      <c r="L159" s="26" t="n">
        <f aca="false">SUM(L146:L157)</f>
        <v>74289</v>
      </c>
    </row>
    <row r="160" customFormat="false" ht="20.85" hidden="false" customHeight="true" outlineLevel="0" collapsed="false">
      <c r="A160" s="25" t="s">
        <v>117</v>
      </c>
      <c r="C160" s="4"/>
      <c r="H160" s="2"/>
    </row>
    <row r="161" customFormat="false" ht="20.85" hidden="false" customHeight="true" outlineLevel="0" collapsed="false">
      <c r="A161" s="25" t="s">
        <v>118</v>
      </c>
      <c r="C161" s="4"/>
      <c r="E161" s="26"/>
      <c r="F161" s="26" t="n">
        <f aca="false">+H14-F14</f>
        <v>-472764</v>
      </c>
      <c r="G161" s="26"/>
      <c r="H161" s="26" t="n">
        <v>-249890</v>
      </c>
      <c r="I161" s="26"/>
      <c r="J161" s="26" t="n">
        <f aca="false">+L14-J14</f>
        <v>-337870</v>
      </c>
      <c r="K161" s="26"/>
      <c r="L161" s="26" t="n">
        <v>-155979</v>
      </c>
    </row>
    <row r="162" customFormat="false" ht="20.85" hidden="false" customHeight="true" outlineLevel="0" collapsed="false">
      <c r="A162" s="25" t="s">
        <v>119</v>
      </c>
      <c r="C162" s="4"/>
      <c r="E162" s="26"/>
      <c r="F162" s="26" t="n">
        <f aca="false">+H15-F15</f>
        <v>0</v>
      </c>
      <c r="G162" s="53"/>
      <c r="H162" s="53" t="n">
        <v>0</v>
      </c>
      <c r="I162" s="26"/>
      <c r="J162" s="26" t="n">
        <f aca="false">+L15-J15</f>
        <v>5786</v>
      </c>
      <c r="K162" s="26"/>
      <c r="L162" s="53" t="n">
        <v>-23299</v>
      </c>
    </row>
    <row r="163" customFormat="false" ht="20.85" hidden="false" customHeight="true" outlineLevel="0" collapsed="false">
      <c r="A163" s="25" t="s">
        <v>120</v>
      </c>
      <c r="C163" s="4"/>
      <c r="E163" s="26"/>
      <c r="F163" s="26" t="n">
        <f aca="false">+H17-F17</f>
        <v>0</v>
      </c>
      <c r="G163" s="53"/>
      <c r="H163" s="53" t="n">
        <v>1005</v>
      </c>
      <c r="I163" s="26"/>
      <c r="J163" s="26" t="n">
        <f aca="false">+L17-J17</f>
        <v>10694</v>
      </c>
      <c r="K163" s="26"/>
      <c r="L163" s="53" t="n">
        <v>-6080</v>
      </c>
    </row>
    <row r="164" customFormat="false" ht="20.85" hidden="false" customHeight="true" outlineLevel="0" collapsed="false">
      <c r="A164" s="25" t="s">
        <v>121</v>
      </c>
      <c r="C164" s="4"/>
      <c r="E164" s="26"/>
      <c r="F164" s="26" t="n">
        <f aca="false">+H19-F19-F150</f>
        <v>80124</v>
      </c>
      <c r="G164" s="26"/>
      <c r="H164" s="53" t="n">
        <v>-36556</v>
      </c>
      <c r="I164" s="26"/>
      <c r="J164" s="26" t="n">
        <f aca="false">+L19-J19-J150</f>
        <v>71118</v>
      </c>
      <c r="K164" s="26"/>
      <c r="L164" s="53" t="n">
        <v>-52153</v>
      </c>
    </row>
    <row r="165" customFormat="false" ht="20.85" hidden="false" customHeight="true" outlineLevel="0" collapsed="false">
      <c r="A165" s="25" t="s">
        <v>122</v>
      </c>
      <c r="C165" s="4"/>
      <c r="E165" s="26"/>
      <c r="F165" s="53" t="n">
        <f aca="false">+H20-F20</f>
        <v>9113</v>
      </c>
      <c r="G165" s="26"/>
      <c r="H165" s="53" t="n">
        <v>6575</v>
      </c>
      <c r="I165" s="26"/>
      <c r="J165" s="53" t="n">
        <f aca="false">+L20-J20</f>
        <v>2204</v>
      </c>
      <c r="K165" s="26"/>
      <c r="L165" s="53" t="n">
        <v>-4541</v>
      </c>
    </row>
    <row r="166" customFormat="false" ht="20.85" hidden="false" customHeight="true" outlineLevel="0" collapsed="false">
      <c r="A166" s="25" t="s">
        <v>123</v>
      </c>
      <c r="C166" s="4"/>
      <c r="E166" s="26"/>
      <c r="F166" s="53" t="n">
        <f aca="false">+H28-F28</f>
        <v>-6</v>
      </c>
      <c r="G166" s="26"/>
      <c r="H166" s="53" t="n">
        <v>1242</v>
      </c>
      <c r="I166" s="26"/>
      <c r="J166" s="53" t="n">
        <f aca="false">+L28-J28</f>
        <v>-6</v>
      </c>
      <c r="K166" s="26"/>
      <c r="L166" s="53" t="n">
        <v>-73</v>
      </c>
    </row>
    <row r="167" customFormat="false" ht="20.85" hidden="false" customHeight="true" outlineLevel="0" collapsed="false">
      <c r="A167" s="25" t="s">
        <v>124</v>
      </c>
      <c r="C167" s="4"/>
      <c r="E167" s="26"/>
      <c r="F167" s="53"/>
      <c r="G167" s="26"/>
      <c r="H167" s="53"/>
      <c r="I167" s="26"/>
      <c r="J167" s="53"/>
      <c r="K167" s="26"/>
      <c r="L167" s="53"/>
    </row>
    <row r="168" customFormat="false" ht="20.85" hidden="false" customHeight="true" outlineLevel="0" collapsed="false">
      <c r="A168" s="25" t="s">
        <v>125</v>
      </c>
      <c r="C168" s="4"/>
      <c r="E168" s="26"/>
      <c r="F168" s="53" t="n">
        <f aca="false">+F45-H45</f>
        <v>290366</v>
      </c>
      <c r="G168" s="26"/>
      <c r="H168" s="53" t="n">
        <v>485601</v>
      </c>
      <c r="I168" s="26"/>
      <c r="J168" s="53" t="n">
        <f aca="false">+J45-L45</f>
        <v>227682</v>
      </c>
      <c r="K168" s="26"/>
      <c r="L168" s="53" t="n">
        <v>258598</v>
      </c>
    </row>
    <row r="169" customFormat="false" ht="20.85" hidden="false" customHeight="true" outlineLevel="0" collapsed="false">
      <c r="A169" s="25" t="s">
        <v>126</v>
      </c>
      <c r="C169" s="4"/>
      <c r="E169" s="26"/>
      <c r="F169" s="53" t="n">
        <f aca="false">+F46-H46</f>
        <v>0</v>
      </c>
      <c r="G169" s="53"/>
      <c r="H169" s="53" t="n">
        <v>-1</v>
      </c>
      <c r="I169" s="26"/>
      <c r="J169" s="53" t="n">
        <f aca="false">+J46-L46</f>
        <v>-26142</v>
      </c>
      <c r="K169" s="26"/>
      <c r="L169" s="53" t="n">
        <v>9650</v>
      </c>
    </row>
    <row r="170" customFormat="false" ht="20.85" hidden="false" customHeight="true" outlineLevel="0" collapsed="false">
      <c r="A170" s="25" t="s">
        <v>127</v>
      </c>
      <c r="C170" s="4"/>
      <c r="E170" s="26"/>
      <c r="F170" s="53" t="n">
        <f aca="false">+F48-H48</f>
        <v>0</v>
      </c>
      <c r="G170" s="53"/>
      <c r="H170" s="53" t="n">
        <v>-1094</v>
      </c>
      <c r="I170" s="26"/>
      <c r="J170" s="53" t="n">
        <f aca="false">+J48-L48-140</f>
        <v>-17781</v>
      </c>
      <c r="K170" s="26"/>
      <c r="L170" s="53" t="n">
        <v>-11169</v>
      </c>
    </row>
    <row r="171" customFormat="false" ht="20.85" hidden="false" customHeight="true" outlineLevel="0" collapsed="false">
      <c r="A171" s="25" t="s">
        <v>128</v>
      </c>
      <c r="C171" s="4"/>
      <c r="E171" s="26"/>
      <c r="F171" s="53" t="n">
        <f aca="false">+F56-H56</f>
        <v>-9585</v>
      </c>
      <c r="G171" s="26"/>
      <c r="H171" s="53" t="n">
        <v>-17938</v>
      </c>
      <c r="I171" s="26"/>
      <c r="J171" s="53" t="n">
        <f aca="false">+J56-L56</f>
        <v>-2551</v>
      </c>
      <c r="K171" s="26"/>
      <c r="L171" s="53" t="n">
        <v>-10465</v>
      </c>
    </row>
    <row r="172" customFormat="false" ht="20.85" hidden="false" customHeight="true" outlineLevel="0" collapsed="false">
      <c r="A172" s="25" t="s">
        <v>129</v>
      </c>
      <c r="C172" s="4"/>
      <c r="E172" s="26"/>
      <c r="F172" s="54" t="n">
        <f aca="false">+F57-H57</f>
        <v>10489</v>
      </c>
      <c r="G172" s="26"/>
      <c r="H172" s="54" t="n">
        <v>-8508</v>
      </c>
      <c r="I172" s="26"/>
      <c r="J172" s="54" t="n">
        <f aca="false">+J57-L57</f>
        <v>3388</v>
      </c>
      <c r="K172" s="26"/>
      <c r="L172" s="54" t="n">
        <v>2092</v>
      </c>
    </row>
    <row r="173" customFormat="false" ht="20.85" hidden="false" customHeight="true" outlineLevel="0" collapsed="false">
      <c r="A173" s="25" t="s">
        <v>130</v>
      </c>
      <c r="C173" s="4"/>
      <c r="E173" s="26"/>
      <c r="F173" s="53" t="n">
        <f aca="false">SUM(F159:F172)</f>
        <v>-39521</v>
      </c>
      <c r="G173" s="26"/>
      <c r="H173" s="53" t="n">
        <f aca="false">SUM(H159:H172)</f>
        <v>296857</v>
      </c>
      <c r="I173" s="26"/>
      <c r="J173" s="53" t="n">
        <f aca="false">SUM(J159:J172)</f>
        <v>-34595</v>
      </c>
      <c r="K173" s="26"/>
      <c r="L173" s="53" t="n">
        <f aca="false">SUM(L159:L172)</f>
        <v>80870</v>
      </c>
    </row>
    <row r="174" customFormat="false" ht="20.85" hidden="false" customHeight="true" outlineLevel="0" collapsed="false">
      <c r="A174" s="25" t="s">
        <v>131</v>
      </c>
      <c r="C174" s="4"/>
      <c r="E174" s="26"/>
      <c r="F174" s="53" t="n">
        <f aca="false">+F55-H55+F121</f>
        <v>-2728</v>
      </c>
      <c r="G174" s="26"/>
      <c r="H174" s="53" t="n">
        <v>-3417</v>
      </c>
      <c r="I174" s="26"/>
      <c r="J174" s="53" t="n">
        <f aca="false">+J55-L55+J121</f>
        <v>-2502</v>
      </c>
      <c r="K174" s="26"/>
      <c r="L174" s="53" t="n">
        <v>-3424</v>
      </c>
    </row>
    <row r="175" customFormat="false" ht="20.85" hidden="false" customHeight="true" outlineLevel="0" collapsed="false">
      <c r="A175" s="24" t="s">
        <v>132</v>
      </c>
      <c r="C175" s="4"/>
      <c r="E175" s="26"/>
      <c r="F175" s="60" t="n">
        <f aca="false">SUM(F173:F174)</f>
        <v>-42249</v>
      </c>
      <c r="G175" s="26"/>
      <c r="H175" s="60" t="n">
        <f aca="false">SUM(H173:H174)</f>
        <v>293440</v>
      </c>
      <c r="I175" s="26"/>
      <c r="J175" s="60" t="n">
        <f aca="false">SUM(J173:J174)</f>
        <v>-37097</v>
      </c>
      <c r="K175" s="26"/>
      <c r="L175" s="60" t="n">
        <f aca="false">SUM(L173:L174)</f>
        <v>77446</v>
      </c>
    </row>
    <row r="176" customFormat="false" ht="20.85" hidden="false" customHeight="true" outlineLevel="0" collapsed="false">
      <c r="A176" s="24"/>
      <c r="C176" s="4"/>
      <c r="E176" s="26"/>
      <c r="F176" s="26"/>
      <c r="G176" s="26"/>
      <c r="H176" s="26"/>
      <c r="I176" s="26"/>
      <c r="J176" s="26"/>
      <c r="K176" s="26"/>
      <c r="L176" s="26"/>
    </row>
    <row r="177" customFormat="false" ht="22.5" hidden="false" customHeight="true" outlineLevel="0" collapsed="false">
      <c r="C177" s="4"/>
      <c r="E177" s="26"/>
      <c r="F177" s="26"/>
      <c r="G177" s="26"/>
      <c r="H177" s="26"/>
      <c r="I177" s="26"/>
      <c r="J177" s="26"/>
      <c r="K177" s="26"/>
      <c r="L177" s="26"/>
    </row>
    <row r="178" customFormat="false" ht="20.85" hidden="false" customHeight="true" outlineLevel="0" collapsed="false">
      <c r="A178" s="25" t="s">
        <v>35</v>
      </c>
      <c r="C178" s="4"/>
    </row>
    <row r="179" customFormat="false" ht="20.85" hidden="false" customHeight="true" outlineLevel="0" collapsed="false">
      <c r="A179" s="4"/>
      <c r="B179" s="4"/>
      <c r="C179" s="4"/>
      <c r="D179" s="4"/>
      <c r="E179" s="4"/>
      <c r="F179" s="41"/>
      <c r="G179" s="41"/>
      <c r="H179" s="41"/>
      <c r="I179" s="5"/>
      <c r="J179" s="41"/>
      <c r="K179" s="44"/>
      <c r="L179" s="45" t="s">
        <v>74</v>
      </c>
    </row>
    <row r="180" customFormat="false" ht="20.85" hidden="false" customHeight="true" outlineLevel="0" collapsed="false">
      <c r="A180" s="3" t="s">
        <v>0</v>
      </c>
      <c r="B180" s="4"/>
      <c r="C180" s="4"/>
      <c r="D180" s="4"/>
      <c r="E180" s="5"/>
      <c r="F180" s="5"/>
      <c r="G180" s="5"/>
      <c r="H180" s="4"/>
      <c r="I180" s="5"/>
      <c r="J180" s="5"/>
      <c r="K180" s="5"/>
      <c r="L180" s="5"/>
    </row>
    <row r="181" customFormat="false" ht="20.85" hidden="false" customHeight="true" outlineLevel="0" collapsed="false">
      <c r="A181" s="3" t="s">
        <v>133</v>
      </c>
      <c r="B181" s="4"/>
      <c r="C181" s="4"/>
      <c r="D181" s="4"/>
      <c r="E181" s="5"/>
      <c r="F181" s="5"/>
      <c r="G181" s="5"/>
      <c r="H181" s="4"/>
      <c r="I181" s="5"/>
      <c r="J181" s="5"/>
      <c r="K181" s="5"/>
      <c r="L181" s="5"/>
    </row>
    <row r="182" customFormat="false" ht="20.85" hidden="false" customHeight="true" outlineLevel="0" collapsed="false">
      <c r="A182" s="46" t="s">
        <v>76</v>
      </c>
      <c r="B182" s="4"/>
      <c r="C182" s="4"/>
      <c r="D182" s="4"/>
      <c r="E182" s="5"/>
      <c r="F182" s="5"/>
      <c r="G182" s="5"/>
      <c r="H182" s="4"/>
      <c r="I182" s="5"/>
      <c r="J182" s="5"/>
      <c r="K182" s="5"/>
      <c r="L182" s="5"/>
    </row>
    <row r="183" s="4" customFormat="true" ht="20.85" hidden="false" customHeight="true" outlineLevel="0" collapsed="false">
      <c r="A183" s="6"/>
      <c r="E183" s="7"/>
      <c r="F183" s="2"/>
      <c r="G183" s="7"/>
      <c r="I183" s="7"/>
      <c r="J183" s="6"/>
      <c r="K183" s="7"/>
      <c r="L183" s="6" t="s">
        <v>3</v>
      </c>
      <c r="N183" s="1"/>
    </row>
    <row r="184" s="24" customFormat="true" ht="22.5" hidden="false" customHeight="true" outlineLevel="0" collapsed="false">
      <c r="A184" s="9"/>
      <c r="B184" s="10"/>
      <c r="C184" s="10"/>
      <c r="D184" s="10"/>
      <c r="E184" s="9"/>
      <c r="F184" s="47"/>
      <c r="G184" s="11" t="s">
        <v>4</v>
      </c>
      <c r="H184" s="11"/>
      <c r="I184" s="9"/>
      <c r="J184" s="48" t="s">
        <v>5</v>
      </c>
      <c r="K184" s="48"/>
      <c r="L184" s="48"/>
      <c r="N184" s="1"/>
    </row>
    <row r="185" s="24" customFormat="true" ht="20.85" hidden="false" customHeight="true" outlineLevel="0" collapsed="false">
      <c r="A185" s="4"/>
      <c r="B185" s="4"/>
      <c r="C185" s="4"/>
      <c r="D185" s="18"/>
      <c r="E185" s="12"/>
      <c r="F185" s="49" t="n">
        <v>2552</v>
      </c>
      <c r="G185" s="12"/>
      <c r="H185" s="49" t="n">
        <v>2551</v>
      </c>
      <c r="I185" s="12"/>
      <c r="J185" s="49" t="n">
        <v>2552</v>
      </c>
      <c r="K185" s="12"/>
      <c r="L185" s="49" t="n">
        <v>2551</v>
      </c>
      <c r="N185" s="1"/>
    </row>
    <row r="186" customFormat="false" ht="20.85" hidden="false" customHeight="true" outlineLevel="0" collapsed="false">
      <c r="A186" s="24" t="s">
        <v>134</v>
      </c>
      <c r="B186" s="24"/>
      <c r="C186" s="10"/>
      <c r="E186" s="26"/>
      <c r="F186" s="26"/>
      <c r="G186" s="26"/>
      <c r="I186" s="26"/>
      <c r="J186" s="26"/>
      <c r="K186" s="26"/>
      <c r="L186" s="26"/>
    </row>
    <row r="187" customFormat="false" ht="20.85" hidden="false" customHeight="true" outlineLevel="0" collapsed="false">
      <c r="A187" s="25" t="s">
        <v>135</v>
      </c>
      <c r="B187" s="24"/>
      <c r="C187" s="10"/>
      <c r="E187" s="26"/>
      <c r="F187" s="53" t="n">
        <f aca="false">+H23-F23</f>
        <v>181</v>
      </c>
      <c r="G187" s="26"/>
      <c r="H187" s="53" t="n">
        <v>1552</v>
      </c>
      <c r="I187" s="26"/>
      <c r="J187" s="53" t="n">
        <v>0</v>
      </c>
      <c r="K187" s="26"/>
      <c r="L187" s="53" t="n">
        <v>1557</v>
      </c>
    </row>
    <row r="188" customFormat="false" ht="20.85" hidden="false" customHeight="true" outlineLevel="0" collapsed="false">
      <c r="A188" s="25" t="s">
        <v>136</v>
      </c>
      <c r="B188" s="24"/>
      <c r="C188" s="10"/>
      <c r="E188" s="26"/>
      <c r="F188" s="53" t="n">
        <f aca="false">+H12-F12</f>
        <v>-200000</v>
      </c>
      <c r="G188" s="26"/>
      <c r="H188" s="53" t="n">
        <v>0</v>
      </c>
      <c r="I188" s="26"/>
      <c r="J188" s="53" t="n">
        <f aca="false">+L12-J12</f>
        <v>-200000</v>
      </c>
      <c r="K188" s="26"/>
      <c r="L188" s="53" t="n">
        <v>0</v>
      </c>
    </row>
    <row r="189" customFormat="false" ht="20.85" hidden="false" customHeight="true" outlineLevel="0" collapsed="false">
      <c r="A189" s="25" t="s">
        <v>137</v>
      </c>
      <c r="B189" s="24"/>
      <c r="C189" s="10"/>
      <c r="E189" s="26"/>
      <c r="F189" s="53" t="n">
        <v>0</v>
      </c>
      <c r="G189" s="26"/>
      <c r="H189" s="53" t="n">
        <v>0</v>
      </c>
      <c r="I189" s="26"/>
      <c r="J189" s="53" t="n">
        <v>0</v>
      </c>
      <c r="K189" s="26"/>
      <c r="L189" s="53" t="n">
        <v>-2000</v>
      </c>
    </row>
    <row r="190" customFormat="false" ht="20.85" hidden="false" customHeight="true" outlineLevel="0" collapsed="false">
      <c r="A190" s="25" t="s">
        <v>138</v>
      </c>
      <c r="B190" s="24"/>
      <c r="C190" s="10"/>
      <c r="E190" s="26"/>
      <c r="F190" s="53" t="n">
        <f aca="false">+H18-F18</f>
        <v>0</v>
      </c>
      <c r="G190" s="26"/>
      <c r="H190" s="53" t="n">
        <v>596</v>
      </c>
      <c r="I190" s="26"/>
      <c r="J190" s="53" t="n">
        <f aca="false">+L18-J18</f>
        <v>103546</v>
      </c>
      <c r="K190" s="26"/>
      <c r="L190" s="53" t="n">
        <v>29784</v>
      </c>
    </row>
    <row r="191" customFormat="false" ht="20.85" hidden="false" customHeight="true" outlineLevel="0" collapsed="false">
      <c r="A191" s="25" t="s">
        <v>139</v>
      </c>
      <c r="B191" s="24"/>
      <c r="C191" s="10"/>
      <c r="E191" s="26"/>
      <c r="F191" s="53" t="n">
        <v>0</v>
      </c>
      <c r="G191" s="26"/>
      <c r="H191" s="53" t="n">
        <v>-9847</v>
      </c>
      <c r="I191" s="26"/>
      <c r="J191" s="53" t="n">
        <v>0</v>
      </c>
      <c r="K191" s="26"/>
      <c r="L191" s="53" t="n">
        <v>0</v>
      </c>
    </row>
    <row r="192" customFormat="false" ht="20.85" hidden="false" customHeight="true" outlineLevel="0" collapsed="false">
      <c r="A192" s="25" t="s">
        <v>140</v>
      </c>
      <c r="B192" s="24"/>
      <c r="C192" s="10"/>
      <c r="E192" s="26"/>
      <c r="F192" s="53" t="n">
        <f aca="false">+H25-F25-F148-F193-F153+F49-H49</f>
        <v>-60235</v>
      </c>
      <c r="G192" s="53"/>
      <c r="H192" s="53" t="n">
        <v>-110722</v>
      </c>
      <c r="I192" s="26"/>
      <c r="J192" s="53" t="n">
        <f aca="false">+L25-J25-J148-J193-J153+J49-L49</f>
        <v>-84104</v>
      </c>
      <c r="K192" s="26"/>
      <c r="L192" s="53" t="n">
        <v>-162691</v>
      </c>
    </row>
    <row r="193" customFormat="false" ht="20.85" hidden="false" customHeight="true" outlineLevel="0" collapsed="false">
      <c r="A193" s="25" t="s">
        <v>141</v>
      </c>
      <c r="B193" s="24"/>
      <c r="C193" s="10"/>
      <c r="E193" s="26"/>
      <c r="F193" s="53" t="n">
        <v>446</v>
      </c>
      <c r="G193" s="53"/>
      <c r="H193" s="53" t="n">
        <v>10550</v>
      </c>
      <c r="I193" s="26"/>
      <c r="J193" s="53" t="n">
        <v>446</v>
      </c>
      <c r="K193" s="26"/>
      <c r="L193" s="53" t="n">
        <v>346</v>
      </c>
    </row>
    <row r="194" customFormat="false" ht="20.85" hidden="false" customHeight="true" outlineLevel="0" collapsed="false">
      <c r="A194" s="25" t="s">
        <v>81</v>
      </c>
      <c r="B194" s="24"/>
      <c r="C194" s="10"/>
      <c r="E194" s="26"/>
      <c r="F194" s="53" t="n">
        <f aca="false">-F157</f>
        <v>2018</v>
      </c>
      <c r="G194" s="53"/>
      <c r="H194" s="53" t="n">
        <v>5002</v>
      </c>
      <c r="I194" s="26"/>
      <c r="J194" s="53" t="n">
        <f aca="false">-J157</f>
        <v>6346</v>
      </c>
      <c r="K194" s="26"/>
      <c r="L194" s="53" t="n">
        <v>10079</v>
      </c>
    </row>
    <row r="195" customFormat="false" ht="20.85" hidden="false" customHeight="true" outlineLevel="0" collapsed="false">
      <c r="A195" s="24" t="s">
        <v>142</v>
      </c>
      <c r="C195" s="4"/>
      <c r="E195" s="26"/>
      <c r="F195" s="60" t="n">
        <f aca="false">SUM(F187:F194)</f>
        <v>-257590</v>
      </c>
      <c r="G195" s="26"/>
      <c r="H195" s="60" t="n">
        <f aca="false">SUM(H187:H194)</f>
        <v>-102869</v>
      </c>
      <c r="I195" s="26"/>
      <c r="J195" s="60" t="n">
        <f aca="false">SUM(J187:J194)</f>
        <v>-173766</v>
      </c>
      <c r="K195" s="26"/>
      <c r="L195" s="60" t="n">
        <f aca="false">SUM(L187:L194)</f>
        <v>-122925</v>
      </c>
    </row>
    <row r="196" customFormat="false" ht="20.85" hidden="false" customHeight="true" outlineLevel="0" collapsed="false">
      <c r="A196" s="24" t="s">
        <v>143</v>
      </c>
      <c r="B196" s="24"/>
      <c r="C196" s="10"/>
      <c r="E196" s="26"/>
      <c r="F196" s="26"/>
      <c r="G196" s="26"/>
      <c r="H196" s="26"/>
      <c r="I196" s="26"/>
      <c r="J196" s="26"/>
      <c r="K196" s="26"/>
      <c r="L196" s="26"/>
    </row>
    <row r="197" customFormat="false" ht="20.85" hidden="false" customHeight="true" outlineLevel="0" collapsed="false">
      <c r="A197" s="25" t="s">
        <v>144</v>
      </c>
      <c r="B197" s="24"/>
      <c r="C197" s="10"/>
      <c r="E197" s="26"/>
      <c r="F197" s="53" t="n">
        <v>0</v>
      </c>
      <c r="G197" s="53"/>
      <c r="H197" s="53" t="n">
        <v>-160000</v>
      </c>
      <c r="I197" s="53"/>
      <c r="J197" s="53" t="n">
        <v>0</v>
      </c>
      <c r="K197" s="53"/>
      <c r="L197" s="53" t="n">
        <v>-100000</v>
      </c>
    </row>
    <row r="198" customFormat="false" ht="20.85" hidden="false" customHeight="true" outlineLevel="0" collapsed="false">
      <c r="A198" s="25" t="s">
        <v>145</v>
      </c>
      <c r="B198" s="24"/>
      <c r="C198" s="10"/>
      <c r="E198" s="26"/>
      <c r="F198" s="53" t="n">
        <f aca="false">+F50-H50</f>
        <v>0</v>
      </c>
      <c r="G198" s="53"/>
      <c r="H198" s="53" t="n">
        <v>0</v>
      </c>
      <c r="I198" s="53"/>
      <c r="J198" s="53" t="n">
        <f aca="false">+J50-L50</f>
        <v>1435</v>
      </c>
      <c r="K198" s="53"/>
      <c r="L198" s="53" t="n">
        <v>0</v>
      </c>
    </row>
    <row r="199" customFormat="false" ht="20.85" hidden="false" customHeight="true" outlineLevel="0" collapsed="false">
      <c r="A199" s="25" t="s">
        <v>146</v>
      </c>
      <c r="B199" s="24"/>
      <c r="C199" s="10"/>
      <c r="E199" s="26"/>
      <c r="F199" s="53" t="n">
        <f aca="false">+F52+F60-H52-H60</f>
        <v>-19756</v>
      </c>
      <c r="G199" s="53"/>
      <c r="H199" s="53" t="n">
        <v>-12956</v>
      </c>
      <c r="I199" s="53"/>
      <c r="J199" s="53" t="n">
        <f aca="false">+J52+J60-L52-L60</f>
        <v>-10200</v>
      </c>
      <c r="K199" s="53"/>
      <c r="L199" s="53" t="n">
        <v>-3400</v>
      </c>
    </row>
    <row r="200" customFormat="false" ht="20.85" hidden="false" customHeight="true" outlineLevel="0" collapsed="false">
      <c r="A200" s="25" t="s">
        <v>147</v>
      </c>
      <c r="B200" s="24"/>
      <c r="C200" s="10"/>
      <c r="E200" s="26"/>
      <c r="F200" s="53" t="n">
        <f aca="false">+F54-H54</f>
        <v>-26</v>
      </c>
      <c r="G200" s="53"/>
      <c r="H200" s="53" t="n">
        <v>-26</v>
      </c>
      <c r="I200" s="53"/>
      <c r="J200" s="53" t="n">
        <v>0</v>
      </c>
      <c r="K200" s="53"/>
      <c r="L200" s="53" t="n">
        <v>0</v>
      </c>
    </row>
    <row r="201" customFormat="false" ht="20.85" hidden="false" customHeight="true" outlineLevel="0" collapsed="false">
      <c r="A201" s="25" t="s">
        <v>148</v>
      </c>
      <c r="B201" s="24"/>
      <c r="C201" s="10"/>
      <c r="E201" s="26"/>
      <c r="F201" s="53" t="n">
        <f aca="false">-F156</f>
        <v>-1520</v>
      </c>
      <c r="G201" s="53"/>
      <c r="H201" s="53" t="n">
        <v>-4801</v>
      </c>
      <c r="I201" s="53"/>
      <c r="J201" s="53" t="n">
        <f aca="false">-J156+140</f>
        <v>-774</v>
      </c>
      <c r="K201" s="53"/>
      <c r="L201" s="53" t="n">
        <v>-3248</v>
      </c>
    </row>
    <row r="202" customFormat="false" ht="20.85" hidden="false" customHeight="true" outlineLevel="0" collapsed="false">
      <c r="A202" s="25" t="s">
        <v>149</v>
      </c>
      <c r="B202" s="24"/>
      <c r="C202" s="10"/>
      <c r="E202" s="26"/>
      <c r="F202" s="53" t="n">
        <f aca="false">-(+F84-H84)</f>
        <v>-43809</v>
      </c>
      <c r="G202" s="53"/>
      <c r="H202" s="53" t="n">
        <v>0</v>
      </c>
      <c r="I202" s="53"/>
      <c r="J202" s="53" t="n">
        <f aca="false">-(+J84-L84)</f>
        <v>-43809</v>
      </c>
      <c r="K202" s="53"/>
      <c r="L202" s="53" t="n">
        <v>0</v>
      </c>
    </row>
    <row r="203" customFormat="false" ht="20.85" hidden="false" customHeight="true" outlineLevel="0" collapsed="false">
      <c r="A203" s="24" t="s">
        <v>150</v>
      </c>
      <c r="C203" s="4"/>
      <c r="E203" s="26"/>
      <c r="F203" s="60" t="n">
        <f aca="false">SUM(F197:F202)</f>
        <v>-65111</v>
      </c>
      <c r="G203" s="26"/>
      <c r="H203" s="60" t="n">
        <f aca="false">SUM(H197:H202)</f>
        <v>-177783</v>
      </c>
      <c r="I203" s="26"/>
      <c r="J203" s="60" t="n">
        <f aca="false">SUM(J197:J202)</f>
        <v>-53348</v>
      </c>
      <c r="K203" s="26"/>
      <c r="L203" s="60" t="n">
        <f aca="false">SUM(L197:L202)</f>
        <v>-106648</v>
      </c>
    </row>
    <row r="204" customFormat="false" ht="20.85" hidden="false" customHeight="true" outlineLevel="0" collapsed="false">
      <c r="A204" s="24" t="s">
        <v>151</v>
      </c>
      <c r="C204" s="4"/>
      <c r="E204" s="26"/>
      <c r="F204" s="26" t="n">
        <f aca="false">SUM(F175,F195,F203)</f>
        <v>-364950</v>
      </c>
      <c r="G204" s="26"/>
      <c r="H204" s="26" t="n">
        <f aca="false">SUM(H175,H195,H203)</f>
        <v>12788</v>
      </c>
      <c r="I204" s="26"/>
      <c r="J204" s="26" t="n">
        <f aca="false">SUM(J175,J195,J203)</f>
        <v>-264211</v>
      </c>
      <c r="K204" s="26"/>
      <c r="L204" s="26" t="n">
        <f aca="false">SUM(L175,L195,L203)</f>
        <v>-152127</v>
      </c>
    </row>
    <row r="205" customFormat="false" ht="20.85" hidden="false" customHeight="true" outlineLevel="0" collapsed="false">
      <c r="A205" s="25" t="s">
        <v>152</v>
      </c>
      <c r="C205" s="4"/>
      <c r="E205" s="26"/>
      <c r="F205" s="26" t="n">
        <f aca="false">+H11</f>
        <v>724284</v>
      </c>
      <c r="G205" s="26"/>
      <c r="H205" s="26" t="n">
        <v>1211713</v>
      </c>
      <c r="I205" s="26"/>
      <c r="J205" s="26" t="n">
        <f aca="false">SUM(L11)</f>
        <v>425808</v>
      </c>
      <c r="K205" s="26"/>
      <c r="L205" s="26" t="n">
        <v>1114961</v>
      </c>
    </row>
    <row r="206" customFormat="false" ht="20.85" hidden="false" customHeight="true" outlineLevel="0" collapsed="false">
      <c r="A206" s="24" t="s">
        <v>153</v>
      </c>
      <c r="C206" s="4"/>
      <c r="F206" s="55" t="n">
        <f aca="false">SUM(F204:F205)</f>
        <v>359334</v>
      </c>
      <c r="H206" s="55" t="n">
        <f aca="false">SUM(H204:H205)</f>
        <v>1224501</v>
      </c>
      <c r="J206" s="55" t="n">
        <f aca="false">SUM(J204:J205)</f>
        <v>161597</v>
      </c>
      <c r="L206" s="55" t="n">
        <f aca="false">SUM(L204:L205)</f>
        <v>962834</v>
      </c>
    </row>
    <row r="207" customFormat="false" ht="20.85" hidden="false" customHeight="true" outlineLevel="0" collapsed="false">
      <c r="A207" s="1" t="s">
        <v>154</v>
      </c>
      <c r="C207" s="4"/>
      <c r="F207" s="53" t="n">
        <f aca="false">+F206-F11</f>
        <v>0</v>
      </c>
      <c r="G207" s="61"/>
      <c r="H207" s="61"/>
      <c r="I207" s="61"/>
      <c r="J207" s="53" t="n">
        <f aca="false">+J206-J11</f>
        <v>0</v>
      </c>
      <c r="L207" s="61"/>
    </row>
    <row r="208" customFormat="false" ht="20.85" hidden="false" customHeight="true" outlineLevel="0" collapsed="false">
      <c r="A208" s="24" t="s">
        <v>155</v>
      </c>
      <c r="C208" s="4"/>
      <c r="F208" s="62"/>
      <c r="H208" s="62"/>
      <c r="J208" s="62"/>
      <c r="L208" s="62"/>
    </row>
    <row r="209" customFormat="false" ht="20.85" hidden="false" customHeight="true" outlineLevel="0" collapsed="false">
      <c r="A209" s="25" t="s">
        <v>156</v>
      </c>
      <c r="C209" s="4"/>
      <c r="H209" s="2"/>
    </row>
    <row r="210" customFormat="false" ht="20.85" hidden="false" customHeight="true" outlineLevel="0" collapsed="false">
      <c r="A210" s="25" t="s">
        <v>157</v>
      </c>
      <c r="C210" s="4"/>
      <c r="F210" s="2" t="n">
        <v>5348</v>
      </c>
      <c r="H210" s="2" t="n">
        <v>73565</v>
      </c>
      <c r="J210" s="53" t="n">
        <v>5311</v>
      </c>
      <c r="L210" s="53" t="n">
        <v>64558</v>
      </c>
    </row>
    <row r="211" customFormat="false" ht="20.85" hidden="false" customHeight="true" outlineLevel="0" collapsed="false">
      <c r="A211" s="25" t="s">
        <v>158</v>
      </c>
      <c r="C211" s="4"/>
      <c r="F211" s="53"/>
      <c r="G211" s="5"/>
      <c r="H211" s="53"/>
      <c r="I211" s="5"/>
      <c r="J211" s="53"/>
      <c r="L211" s="53"/>
    </row>
    <row r="212" customFormat="false" ht="20.85" hidden="false" customHeight="true" outlineLevel="0" collapsed="false">
      <c r="A212" s="25" t="s">
        <v>159</v>
      </c>
      <c r="C212" s="4"/>
      <c r="F212" s="53" t="n">
        <v>0</v>
      </c>
      <c r="G212" s="5"/>
      <c r="H212" s="53" t="n">
        <v>20831</v>
      </c>
      <c r="I212" s="5"/>
      <c r="J212" s="53" t="n">
        <v>0</v>
      </c>
      <c r="L212" s="53" t="n">
        <v>0</v>
      </c>
    </row>
    <row r="213" customFormat="false" ht="20.85" hidden="false" customHeight="true" outlineLevel="0" collapsed="false">
      <c r="C213" s="4"/>
      <c r="F213" s="53"/>
      <c r="G213" s="5"/>
      <c r="H213" s="53"/>
      <c r="I213" s="5"/>
      <c r="J213" s="53"/>
      <c r="L213" s="53"/>
    </row>
    <row r="214" customFormat="false" ht="20.85" hidden="false" customHeight="true" outlineLevel="0" collapsed="false">
      <c r="C214" s="4"/>
      <c r="F214" s="53"/>
      <c r="G214" s="5"/>
      <c r="H214" s="53"/>
      <c r="I214" s="5"/>
      <c r="J214" s="53"/>
      <c r="L214" s="53"/>
    </row>
    <row r="215" customFormat="false" ht="20.85" hidden="false" customHeight="true" outlineLevel="0" collapsed="false">
      <c r="A215" s="25" t="s">
        <v>35</v>
      </c>
      <c r="C215" s="4"/>
    </row>
  </sheetData>
  <mergeCells count="9">
    <mergeCell ref="F5:H5"/>
    <mergeCell ref="J5:L5"/>
    <mergeCell ref="F38:H38"/>
    <mergeCell ref="J38:L38"/>
    <mergeCell ref="F70:H70"/>
    <mergeCell ref="J70:L70"/>
    <mergeCell ref="J105:L105"/>
    <mergeCell ref="J143:L143"/>
    <mergeCell ref="J184:L184"/>
  </mergeCells>
  <printOptions headings="false" gridLines="false" gridLinesSet="true" horizontalCentered="false" verticalCentered="false"/>
  <pageMargins left="0.959722222222222" right="0.196527777777778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5" man="true" max="16383" min="0"/>
    <brk id="99" man="true" max="16383" min="0"/>
    <brk id="137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3.25" zeroHeight="false" outlineLevelRow="0" outlineLevelCol="0"/>
  <cols>
    <col collapsed="false" customWidth="true" hidden="false" outlineLevel="0" max="1" min="1" style="7" width="25.13"/>
    <col collapsed="false" customWidth="true" hidden="false" outlineLevel="0" max="2" min="2" style="7" width="9.42"/>
    <col collapsed="false" customWidth="true" hidden="false" outlineLevel="0" max="3" min="3" style="7" width="2.56"/>
    <col collapsed="false" customWidth="true" hidden="false" outlineLevel="0" max="4" min="4" style="7" width="11.28"/>
    <col collapsed="false" customWidth="true" hidden="false" outlineLevel="0" max="5" min="5" style="7" width="1.99"/>
    <col collapsed="false" customWidth="true" hidden="false" outlineLevel="0" max="6" min="6" style="7" width="11.28"/>
    <col collapsed="false" customWidth="true" hidden="false" outlineLevel="0" max="7" min="7" style="7" width="1.99"/>
    <col collapsed="false" customWidth="true" hidden="false" outlineLevel="0" max="8" min="8" style="7" width="11.28"/>
    <col collapsed="false" customWidth="true" hidden="false" outlineLevel="0" max="9" min="9" style="7" width="1.99"/>
    <col collapsed="false" customWidth="true" hidden="false" outlineLevel="0" max="10" min="10" style="7" width="11.28"/>
    <col collapsed="false" customWidth="true" hidden="false" outlineLevel="0" max="11" min="11" style="7" width="1.99"/>
    <col collapsed="false" customWidth="true" hidden="false" outlineLevel="0" max="12" min="12" style="7" width="11.28"/>
    <col collapsed="false" customWidth="true" hidden="false" outlineLevel="0" max="13" min="13" style="7" width="1.99"/>
    <col collapsed="false" customWidth="true" hidden="false" outlineLevel="0" max="14" min="14" style="7" width="11.28"/>
    <col collapsed="false" customWidth="true" hidden="false" outlineLevel="0" max="15" min="15" style="7" width="1.99"/>
    <col collapsed="false" customWidth="true" hidden="false" outlineLevel="0" max="16" min="16" style="7" width="11.28"/>
    <col collapsed="false" customWidth="true" hidden="false" outlineLevel="0" max="17" min="17" style="7" width="1.99"/>
    <col collapsed="false" customWidth="true" hidden="false" outlineLevel="0" max="18" min="18" style="7" width="11.28"/>
    <col collapsed="false" customWidth="true" hidden="false" outlineLevel="0" max="19" min="19" style="7" width="1.99"/>
    <col collapsed="false" customWidth="true" hidden="false" outlineLevel="0" max="20" min="20" style="7" width="11.28"/>
    <col collapsed="false" customWidth="true" hidden="false" outlineLevel="0" max="21" min="21" style="7" width="1.99"/>
    <col collapsed="false" customWidth="false" hidden="false" outlineLevel="0" max="257" min="22" style="7" width="9.13"/>
  </cols>
  <sheetData>
    <row r="1" s="63" customFormat="true" ht="20.25" hidden="false" customHeight="true" outlineLevel="0" collapsed="false">
      <c r="L1" s="64"/>
      <c r="M1" s="64"/>
      <c r="T1" s="65" t="s">
        <v>74</v>
      </c>
    </row>
    <row r="2" s="1" customFormat="true" ht="23.25" hidden="false" customHeight="fals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68" customFormat="true" ht="23.25" hidden="false" customHeight="false" outlineLevel="0" collapsed="false">
      <c r="A3" s="67" t="s">
        <v>16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s="2" customFormat="true" ht="23.25" hidden="false" customHeight="fals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s="21" customFormat="true" ht="15.75" hidden="false" customHeight="true" outlineLevel="0" collapsed="false">
      <c r="L5" s="8"/>
      <c r="T5" s="8" t="s">
        <v>3</v>
      </c>
    </row>
    <row r="6" s="69" customFormat="true" ht="23.25" hidden="false" customHeight="false" outlineLevel="0" collapsed="false"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</row>
    <row r="7" s="69" customFormat="true" ht="23.25" hidden="false" customHeight="false" outlineLevel="0" collapsed="false">
      <c r="D7" s="71" t="s">
        <v>161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21"/>
      <c r="R7" s="21"/>
      <c r="S7" s="21"/>
      <c r="T7" s="21"/>
    </row>
    <row r="8" s="16" customFormat="true" ht="23.25" hidden="false" customHeight="false" outlineLevel="0" collapsed="false">
      <c r="H8" s="72" t="s">
        <v>62</v>
      </c>
      <c r="I8" s="72"/>
      <c r="J8" s="72"/>
      <c r="K8" s="72"/>
      <c r="L8" s="72"/>
      <c r="R8" s="73" t="s">
        <v>162</v>
      </c>
    </row>
    <row r="9" s="16" customFormat="true" ht="23.25" hidden="false" customHeight="false" outlineLevel="0" collapsed="false">
      <c r="D9" s="74" t="s">
        <v>57</v>
      </c>
      <c r="H9" s="75" t="s">
        <v>163</v>
      </c>
      <c r="I9" s="75"/>
      <c r="J9" s="75"/>
      <c r="K9" s="76"/>
      <c r="L9" s="6"/>
      <c r="P9" s="74" t="s">
        <v>164</v>
      </c>
      <c r="R9" s="73" t="s">
        <v>165</v>
      </c>
    </row>
    <row r="10" s="16" customFormat="true" ht="23.25" hidden="false" customHeight="false" outlineLevel="0" collapsed="false">
      <c r="D10" s="77" t="s">
        <v>166</v>
      </c>
      <c r="E10" s="5"/>
      <c r="F10" s="73" t="s">
        <v>167</v>
      </c>
      <c r="H10" s="78" t="s">
        <v>168</v>
      </c>
      <c r="I10" s="79"/>
      <c r="J10" s="78" t="s">
        <v>168</v>
      </c>
      <c r="K10" s="6"/>
      <c r="L10" s="6"/>
      <c r="M10" s="6"/>
      <c r="N10" s="73" t="s">
        <v>169</v>
      </c>
      <c r="O10" s="6"/>
      <c r="P10" s="73" t="s">
        <v>165</v>
      </c>
      <c r="Q10" s="6"/>
      <c r="R10" s="73" t="s">
        <v>170</v>
      </c>
    </row>
    <row r="11" s="16" customFormat="true" ht="23.25" hidden="false" customHeight="false" outlineLevel="0" collapsed="false">
      <c r="B11" s="50"/>
      <c r="D11" s="75" t="s">
        <v>171</v>
      </c>
      <c r="E11" s="6"/>
      <c r="F11" s="80" t="s">
        <v>172</v>
      </c>
      <c r="G11" s="50"/>
      <c r="H11" s="80" t="s">
        <v>173</v>
      </c>
      <c r="I11" s="50"/>
      <c r="J11" s="80" t="s">
        <v>174</v>
      </c>
      <c r="K11" s="50"/>
      <c r="L11" s="80" t="s">
        <v>175</v>
      </c>
      <c r="M11" s="50"/>
      <c r="N11" s="80" t="s">
        <v>176</v>
      </c>
      <c r="O11" s="50"/>
      <c r="P11" s="80" t="s">
        <v>177</v>
      </c>
      <c r="Q11" s="50"/>
      <c r="R11" s="80" t="s">
        <v>178</v>
      </c>
      <c r="T11" s="75" t="s">
        <v>179</v>
      </c>
    </row>
    <row r="12" s="69" customFormat="true" ht="23.25" hidden="false" customHeight="false" outlineLevel="0" collapsed="false">
      <c r="A12" s="81" t="s">
        <v>180</v>
      </c>
      <c r="B12" s="16"/>
      <c r="D12" s="26" t="n">
        <v>301403</v>
      </c>
      <c r="E12" s="26"/>
      <c r="F12" s="26" t="n">
        <v>1257264</v>
      </c>
      <c r="G12" s="82"/>
      <c r="H12" s="26" t="n">
        <v>30140</v>
      </c>
      <c r="I12" s="26"/>
      <c r="J12" s="26" t="n">
        <v>0</v>
      </c>
      <c r="K12" s="26"/>
      <c r="L12" s="26" t="n">
        <v>255607</v>
      </c>
      <c r="M12" s="26"/>
      <c r="N12" s="26" t="n">
        <v>0</v>
      </c>
      <c r="O12" s="26"/>
      <c r="P12" s="26" t="n">
        <f aca="false">SUM(D12:N12)</f>
        <v>1844414</v>
      </c>
      <c r="Q12" s="26"/>
      <c r="R12" s="27" t="n">
        <v>143</v>
      </c>
      <c r="S12" s="82"/>
      <c r="T12" s="82" t="n">
        <f aca="false">SUM(P12:S12)</f>
        <v>1844557</v>
      </c>
    </row>
    <row r="13" s="69" customFormat="true" ht="23.25" hidden="false" customHeight="false" outlineLevel="0" collapsed="false">
      <c r="A13" s="83" t="s">
        <v>91</v>
      </c>
      <c r="D13" s="53" t="n">
        <v>0</v>
      </c>
      <c r="E13" s="27"/>
      <c r="F13" s="53" t="n">
        <v>0</v>
      </c>
      <c r="G13" s="26"/>
      <c r="H13" s="53" t="n">
        <v>0</v>
      </c>
      <c r="I13" s="53"/>
      <c r="J13" s="53" t="n">
        <v>0</v>
      </c>
      <c r="K13" s="53"/>
      <c r="L13" s="27" t="n">
        <v>66155</v>
      </c>
      <c r="M13" s="27"/>
      <c r="N13" s="27" t="n">
        <v>0</v>
      </c>
      <c r="O13" s="27"/>
      <c r="P13" s="26" t="n">
        <f aca="false">SUM(D13:N13)</f>
        <v>66155</v>
      </c>
      <c r="Q13" s="27"/>
      <c r="R13" s="53" t="n">
        <v>1</v>
      </c>
      <c r="S13" s="53"/>
      <c r="T13" s="84" t="n">
        <f aca="false">SUM(P13:R13)</f>
        <v>66156</v>
      </c>
    </row>
    <row r="14" s="69" customFormat="true" ht="21.75" hidden="false" customHeight="true" outlineLevel="0" collapsed="false">
      <c r="A14" s="81" t="s">
        <v>181</v>
      </c>
      <c r="D14" s="55" t="n">
        <f aca="false">SUM(D12:D13)</f>
        <v>301403</v>
      </c>
      <c r="E14" s="26"/>
      <c r="F14" s="55" t="n">
        <f aca="false">SUM(F12:F13)</f>
        <v>1257264</v>
      </c>
      <c r="G14" s="82"/>
      <c r="H14" s="55" t="n">
        <f aca="false">SUM(H12:H13)</f>
        <v>30140</v>
      </c>
      <c r="I14" s="26"/>
      <c r="J14" s="55" t="n">
        <v>0</v>
      </c>
      <c r="K14" s="26"/>
      <c r="L14" s="55" t="n">
        <f aca="false">SUM(L12:L13)</f>
        <v>321762</v>
      </c>
      <c r="M14" s="26"/>
      <c r="N14" s="55" t="n">
        <f aca="false">SUM(N12:N13)</f>
        <v>0</v>
      </c>
      <c r="O14" s="26"/>
      <c r="P14" s="55" t="n">
        <f aca="false">SUM(P12:P13)</f>
        <v>1910569</v>
      </c>
      <c r="Q14" s="26"/>
      <c r="R14" s="55" t="n">
        <f aca="false">SUM(R12:R13)</f>
        <v>144</v>
      </c>
      <c r="S14" s="82"/>
      <c r="T14" s="55" t="n">
        <f aca="false">SUM(T12:T13)</f>
        <v>1910713</v>
      </c>
    </row>
    <row r="15" s="69" customFormat="true" ht="21.75" hidden="false" customHeight="true" outlineLevel="0" collapsed="false">
      <c r="A15" s="81"/>
      <c r="D15" s="26"/>
      <c r="E15" s="26"/>
      <c r="F15" s="26"/>
      <c r="G15" s="82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82"/>
      <c r="T15" s="26"/>
    </row>
    <row r="16" s="69" customFormat="true" ht="21.75" hidden="false" customHeight="true" outlineLevel="0" collapsed="false">
      <c r="A16" s="81" t="s">
        <v>182</v>
      </c>
      <c r="D16" s="26" t="n">
        <v>301403</v>
      </c>
      <c r="E16" s="26"/>
      <c r="F16" s="26" t="n">
        <v>1257264</v>
      </c>
      <c r="G16" s="82"/>
      <c r="H16" s="26" t="n">
        <v>30140</v>
      </c>
      <c r="I16" s="26"/>
      <c r="J16" s="26" t="n">
        <v>2043</v>
      </c>
      <c r="K16" s="26"/>
      <c r="L16" s="26" t="n">
        <v>186506</v>
      </c>
      <c r="M16" s="26"/>
      <c r="N16" s="26" t="n">
        <v>-2043</v>
      </c>
      <c r="O16" s="26"/>
      <c r="P16" s="26" t="n">
        <f aca="false">SUM(D16:N16)</f>
        <v>1775313</v>
      </c>
      <c r="Q16" s="26"/>
      <c r="R16" s="27" t="n">
        <v>2714</v>
      </c>
      <c r="S16" s="82"/>
      <c r="T16" s="82" t="n">
        <f aca="false">SUM(P16:R16)</f>
        <v>1778027</v>
      </c>
    </row>
    <row r="17" s="69" customFormat="true" ht="21.75" hidden="false" customHeight="true" outlineLevel="0" collapsed="false">
      <c r="A17" s="83" t="s">
        <v>91</v>
      </c>
      <c r="D17" s="53" t="n">
        <v>0</v>
      </c>
      <c r="E17" s="27"/>
      <c r="F17" s="53" t="n">
        <v>0</v>
      </c>
      <c r="G17" s="26"/>
      <c r="H17" s="53" t="n">
        <v>0</v>
      </c>
      <c r="I17" s="53"/>
      <c r="J17" s="53" t="n">
        <v>0</v>
      </c>
      <c r="K17" s="53"/>
      <c r="L17" s="27" t="n">
        <v>34292</v>
      </c>
      <c r="M17" s="27"/>
      <c r="N17" s="27" t="n">
        <v>0</v>
      </c>
      <c r="O17" s="27"/>
      <c r="P17" s="26" t="n">
        <f aca="false">SUM(D17:N17)</f>
        <v>34292</v>
      </c>
      <c r="Q17" s="27"/>
      <c r="R17" s="53" t="n">
        <v>-86</v>
      </c>
      <c r="S17" s="53"/>
      <c r="T17" s="26" t="n">
        <f aca="false">SUM(P17:R17)</f>
        <v>34206</v>
      </c>
    </row>
    <row r="18" s="69" customFormat="true" ht="21.75" hidden="false" customHeight="true" outlineLevel="0" collapsed="false">
      <c r="A18" s="83" t="s">
        <v>183</v>
      </c>
      <c r="D18" s="53"/>
      <c r="E18" s="27"/>
      <c r="F18" s="53"/>
      <c r="G18" s="26"/>
      <c r="H18" s="53"/>
      <c r="I18" s="53"/>
      <c r="J18" s="53"/>
      <c r="K18" s="53"/>
      <c r="L18" s="27"/>
      <c r="M18" s="27"/>
      <c r="N18" s="27"/>
      <c r="O18" s="27"/>
      <c r="P18" s="26"/>
      <c r="Q18" s="27"/>
      <c r="R18" s="53"/>
      <c r="S18" s="53"/>
      <c r="T18" s="82"/>
    </row>
    <row r="19" s="69" customFormat="true" ht="21.75" hidden="false" customHeight="true" outlineLevel="0" collapsed="false">
      <c r="A19" s="83" t="s">
        <v>184</v>
      </c>
      <c r="D19" s="53" t="n">
        <v>0</v>
      </c>
      <c r="E19" s="27"/>
      <c r="F19" s="53" t="n">
        <v>0</v>
      </c>
      <c r="G19" s="26"/>
      <c r="H19" s="53" t="n">
        <v>0</v>
      </c>
      <c r="I19" s="53"/>
      <c r="J19" s="53" t="n">
        <v>43809</v>
      </c>
      <c r="K19" s="53"/>
      <c r="L19" s="53" t="n">
        <v>-43809</v>
      </c>
      <c r="M19" s="27"/>
      <c r="N19" s="27" t="n">
        <v>0</v>
      </c>
      <c r="O19" s="27"/>
      <c r="P19" s="26" t="n">
        <f aca="false">SUM(D19:N19)</f>
        <v>0</v>
      </c>
      <c r="Q19" s="27"/>
      <c r="R19" s="53" t="n">
        <v>0</v>
      </c>
      <c r="S19" s="53"/>
      <c r="T19" s="82" t="n">
        <f aca="false">SUM(P19:R19)</f>
        <v>0</v>
      </c>
    </row>
    <row r="20" s="69" customFormat="true" ht="21.75" hidden="false" customHeight="true" outlineLevel="0" collapsed="false">
      <c r="A20" s="83" t="s">
        <v>185</v>
      </c>
      <c r="D20" s="53" t="n">
        <v>0</v>
      </c>
      <c r="E20" s="27"/>
      <c r="F20" s="53" t="n">
        <v>0</v>
      </c>
      <c r="G20" s="26"/>
      <c r="H20" s="53" t="n">
        <v>0</v>
      </c>
      <c r="I20" s="53"/>
      <c r="J20" s="53" t="n">
        <v>0</v>
      </c>
      <c r="K20" s="53"/>
      <c r="L20" s="27" t="n">
        <v>0</v>
      </c>
      <c r="M20" s="27"/>
      <c r="N20" s="27" t="n">
        <v>-43809</v>
      </c>
      <c r="O20" s="27"/>
      <c r="P20" s="26" t="n">
        <f aca="false">SUM(D20:N20)</f>
        <v>-43809</v>
      </c>
      <c r="Q20" s="27"/>
      <c r="R20" s="53" t="n">
        <v>0</v>
      </c>
      <c r="S20" s="53"/>
      <c r="T20" s="82" t="n">
        <f aca="false">SUM(P20:R20)</f>
        <v>-43809</v>
      </c>
    </row>
    <row r="21" s="69" customFormat="true" ht="21.75" hidden="false" customHeight="true" outlineLevel="0" collapsed="false">
      <c r="A21" s="81" t="s">
        <v>186</v>
      </c>
      <c r="D21" s="55" t="n">
        <f aca="false">SUM(D16,D18:D20)</f>
        <v>301403</v>
      </c>
      <c r="E21" s="26"/>
      <c r="F21" s="55" t="n">
        <f aca="false">SUM(F16,F18:F20)</f>
        <v>1257264</v>
      </c>
      <c r="G21" s="82"/>
      <c r="H21" s="55" t="n">
        <f aca="false">SUM(H16,H18:H20)</f>
        <v>30140</v>
      </c>
      <c r="I21" s="26"/>
      <c r="J21" s="55" t="n">
        <f aca="false">SUM(J16,J18:J20)</f>
        <v>45852</v>
      </c>
      <c r="K21" s="26"/>
      <c r="L21" s="55" t="n">
        <f aca="false">SUM(L16:L20)</f>
        <v>176989</v>
      </c>
      <c r="M21" s="26"/>
      <c r="N21" s="55" t="n">
        <f aca="false">SUM(N16,N18:N20)</f>
        <v>-45852</v>
      </c>
      <c r="O21" s="26"/>
      <c r="P21" s="55" t="n">
        <f aca="false">SUM(P16:P20)</f>
        <v>1765796</v>
      </c>
      <c r="Q21" s="26"/>
      <c r="R21" s="55" t="n">
        <f aca="false">SUM(R16:R20)</f>
        <v>2628</v>
      </c>
      <c r="S21" s="7"/>
      <c r="T21" s="55" t="n">
        <f aca="false">SUM(T16:T20)</f>
        <v>1768424</v>
      </c>
    </row>
    <row r="22" s="86" customFormat="true" ht="21.75" hidden="false" customHeight="true" outlineLevel="0" collapsed="false">
      <c r="A22" s="85"/>
      <c r="D22" s="87" t="n">
        <f aca="false">+D21-'BS&amp;PL'!F79</f>
        <v>0</v>
      </c>
      <c r="E22" s="88"/>
      <c r="F22" s="87" t="n">
        <f aca="false">+F21-'BS&amp;PL'!F80</f>
        <v>0</v>
      </c>
      <c r="H22" s="87" t="n">
        <f aca="false">+H21-'BS&amp;PL'!F83</f>
        <v>0</v>
      </c>
      <c r="I22" s="88"/>
      <c r="J22" s="87" t="n">
        <f aca="false">+J21-'BS&amp;PL'!F84</f>
        <v>0</v>
      </c>
      <c r="K22" s="88"/>
      <c r="L22" s="87" t="n">
        <f aca="false">+L21-'BS&amp;PL'!F85</f>
        <v>0</v>
      </c>
      <c r="N22" s="87" t="n">
        <f aca="false">+N21-'BS&amp;PL'!F87</f>
        <v>0</v>
      </c>
      <c r="P22" s="87" t="n">
        <f aca="false">+P21-'BS&amp;PL'!F88</f>
        <v>0</v>
      </c>
      <c r="R22" s="87" t="n">
        <f aca="false">+R21-'BS&amp;PL'!F89</f>
        <v>0</v>
      </c>
      <c r="T22" s="87" t="n">
        <f aca="false">+T21-'BS&amp;PL'!F90</f>
        <v>0</v>
      </c>
    </row>
    <row r="23" s="86" customFormat="true" ht="21.75" hidden="false" customHeight="true" outlineLevel="0" collapsed="false">
      <c r="A23" s="85"/>
      <c r="D23" s="87"/>
      <c r="E23" s="88"/>
      <c r="F23" s="87"/>
      <c r="H23" s="87"/>
      <c r="I23" s="88"/>
      <c r="J23" s="87"/>
      <c r="K23" s="88"/>
      <c r="L23" s="87"/>
      <c r="N23" s="87"/>
      <c r="P23" s="87"/>
      <c r="R23" s="87"/>
      <c r="T23" s="87"/>
    </row>
    <row r="24" s="69" customFormat="true" ht="22.5" hidden="false" customHeight="true" outlineLevel="0" collapsed="false">
      <c r="A24" s="83" t="s">
        <v>35</v>
      </c>
      <c r="D24" s="34"/>
      <c r="E24" s="34"/>
      <c r="F24" s="34"/>
      <c r="H24" s="34"/>
      <c r="I24" s="34"/>
      <c r="J24" s="34" t="s">
        <v>187</v>
      </c>
      <c r="L24" s="34"/>
    </row>
  </sheetData>
  <mergeCells count="7">
    <mergeCell ref="A2:N2"/>
    <mergeCell ref="A3:N3"/>
    <mergeCell ref="A4:N4"/>
    <mergeCell ref="D6:T6"/>
    <mergeCell ref="D7:P7"/>
    <mergeCell ref="H8:L8"/>
    <mergeCell ref="H9:J9"/>
  </mergeCells>
  <printOptions headings="false" gridLines="false" gridLinesSet="true" horizontalCentered="true" verticalCentered="false"/>
  <pageMargins left="0.984027777777778" right="0.39375" top="1.19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2.5" zeroHeight="false" outlineLevelRow="0" outlineLevelCol="0"/>
  <cols>
    <col collapsed="false" customWidth="true" hidden="false" outlineLevel="0" max="1" min="1" style="89" width="33.99"/>
    <col collapsed="false" customWidth="true" hidden="false" outlineLevel="0" max="2" min="2" style="89" width="2.13"/>
    <col collapsed="false" customWidth="true" hidden="false" outlineLevel="0" max="3" min="3" style="89" width="2.7"/>
    <col collapsed="false" customWidth="true" hidden="false" outlineLevel="0" max="4" min="4" style="89" width="12.28"/>
    <col collapsed="false" customWidth="true" hidden="false" outlineLevel="0" max="5" min="5" style="89" width="2.13"/>
    <col collapsed="false" customWidth="true" hidden="false" outlineLevel="0" max="6" min="6" style="89" width="12.28"/>
    <col collapsed="false" customWidth="true" hidden="false" outlineLevel="0" max="7" min="7" style="89" width="2.13"/>
    <col collapsed="false" customWidth="true" hidden="false" outlineLevel="0" max="8" min="8" style="89" width="12.28"/>
    <col collapsed="false" customWidth="true" hidden="false" outlineLevel="0" max="9" min="9" style="89" width="2.13"/>
    <col collapsed="false" customWidth="true" hidden="false" outlineLevel="0" max="10" min="10" style="89" width="12.28"/>
    <col collapsed="false" customWidth="true" hidden="false" outlineLevel="0" max="11" min="11" style="89" width="2.13"/>
    <col collapsed="false" customWidth="true" hidden="false" outlineLevel="0" max="12" min="12" style="89" width="12.28"/>
    <col collapsed="false" customWidth="true" hidden="false" outlineLevel="0" max="13" min="13" style="89" width="2.13"/>
    <col collapsed="false" customWidth="true" hidden="false" outlineLevel="0" max="14" min="14" style="89" width="12.28"/>
    <col collapsed="false" customWidth="true" hidden="false" outlineLevel="0" max="15" min="15" style="89" width="2.13"/>
    <col collapsed="false" customWidth="true" hidden="false" outlineLevel="0" max="16" min="16" style="89" width="12.28"/>
    <col collapsed="false" customWidth="true" hidden="false" outlineLevel="0" max="17" min="17" style="89" width="2.13"/>
    <col collapsed="false" customWidth="false" hidden="false" outlineLevel="0" max="257" min="18" style="89" width="9.13"/>
  </cols>
  <sheetData>
    <row r="1" customFormat="false" ht="22.5" hidden="false" customHeight="true" outlineLevel="0" collapsed="false">
      <c r="P1" s="65" t="s">
        <v>74</v>
      </c>
    </row>
    <row r="2" s="91" customFormat="true" ht="22.5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93" customFormat="true" ht="22.5" hidden="false" customHeight="true" outlineLevel="0" collapsed="false">
      <c r="A3" s="92" t="s">
        <v>160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s="2" customFormat="true" ht="22.5" hidden="false" customHeight="true" outlineLevel="0" collapsed="false">
      <c r="A4" s="67" t="s">
        <v>7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9"/>
      <c r="P4" s="69"/>
    </row>
    <row r="5" s="94" customFormat="true" ht="22.5" hidden="false" customHeight="true" outlineLevel="0" collapsed="false">
      <c r="P5" s="95" t="s">
        <v>3</v>
      </c>
    </row>
    <row r="6" s="96" customFormat="true" ht="22.5" hidden="false" customHeight="true" outlineLevel="0" collapsed="false"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s="98" customFormat="true" ht="22.5" hidden="false" customHeight="true" outlineLevel="0" collapsed="false">
      <c r="H7" s="99" t="s">
        <v>62</v>
      </c>
      <c r="I7" s="99"/>
      <c r="J7" s="99"/>
      <c r="K7" s="99"/>
      <c r="L7" s="99"/>
      <c r="M7" s="100"/>
    </row>
    <row r="8" s="98" customFormat="true" ht="22.5" hidden="false" customHeight="true" outlineLevel="0" collapsed="false">
      <c r="H8" s="101" t="s">
        <v>163</v>
      </c>
      <c r="I8" s="101"/>
      <c r="J8" s="101"/>
      <c r="K8" s="100"/>
      <c r="L8" s="100"/>
      <c r="M8" s="100"/>
    </row>
    <row r="9" s="98" customFormat="true" ht="22.5" hidden="false" customHeight="true" outlineLevel="0" collapsed="false">
      <c r="D9" s="102" t="s">
        <v>57</v>
      </c>
      <c r="E9" s="102"/>
      <c r="F9" s="103" t="s">
        <v>167</v>
      </c>
      <c r="H9" s="103" t="s">
        <v>168</v>
      </c>
      <c r="I9" s="100"/>
      <c r="J9" s="103" t="s">
        <v>168</v>
      </c>
      <c r="K9" s="100"/>
      <c r="L9" s="100"/>
      <c r="M9" s="100"/>
      <c r="N9" s="103" t="s">
        <v>169</v>
      </c>
      <c r="O9" s="100"/>
    </row>
    <row r="10" s="98" customFormat="true" ht="22.5" hidden="false" customHeight="true" outlineLevel="0" collapsed="false">
      <c r="B10" s="104"/>
      <c r="C10" s="104"/>
      <c r="D10" s="99" t="s">
        <v>188</v>
      </c>
      <c r="E10" s="100"/>
      <c r="F10" s="105" t="s">
        <v>172</v>
      </c>
      <c r="G10" s="104"/>
      <c r="H10" s="105" t="s">
        <v>173</v>
      </c>
      <c r="I10" s="104"/>
      <c r="J10" s="80" t="s">
        <v>174</v>
      </c>
      <c r="K10" s="104"/>
      <c r="L10" s="105" t="s">
        <v>175</v>
      </c>
      <c r="M10" s="104"/>
      <c r="N10" s="105" t="s">
        <v>176</v>
      </c>
      <c r="O10" s="104"/>
      <c r="P10" s="99" t="s">
        <v>179</v>
      </c>
    </row>
    <row r="11" s="96" customFormat="true" ht="22.5" hidden="false" customHeight="true" outlineLevel="0" collapsed="false">
      <c r="A11" s="106" t="s">
        <v>180</v>
      </c>
      <c r="B11" s="107"/>
      <c r="D11" s="108" t="n">
        <v>301403</v>
      </c>
      <c r="E11" s="108"/>
      <c r="F11" s="108" t="n">
        <v>1257264</v>
      </c>
      <c r="G11" s="108"/>
      <c r="H11" s="108" t="n">
        <v>30140</v>
      </c>
      <c r="I11" s="108"/>
      <c r="J11" s="108" t="n">
        <v>0</v>
      </c>
      <c r="K11" s="108"/>
      <c r="L11" s="108" t="n">
        <v>194417</v>
      </c>
      <c r="M11" s="108"/>
      <c r="N11" s="108" t="n">
        <v>0</v>
      </c>
      <c r="O11" s="108"/>
      <c r="P11" s="84" t="n">
        <f aca="false">SUM(D11:L11)</f>
        <v>1783224</v>
      </c>
    </row>
    <row r="12" s="96" customFormat="true" ht="22.5" hidden="false" customHeight="true" outlineLevel="0" collapsed="false">
      <c r="A12" s="109" t="s">
        <v>91</v>
      </c>
      <c r="D12" s="110" t="n">
        <v>0</v>
      </c>
      <c r="E12" s="111"/>
      <c r="F12" s="110" t="n">
        <v>0</v>
      </c>
      <c r="G12" s="111"/>
      <c r="H12" s="110" t="n">
        <v>0</v>
      </c>
      <c r="I12" s="112"/>
      <c r="J12" s="110" t="n">
        <v>0</v>
      </c>
      <c r="K12" s="112"/>
      <c r="L12" s="112" t="n">
        <v>47639</v>
      </c>
      <c r="M12" s="112"/>
      <c r="N12" s="112" t="n">
        <v>0</v>
      </c>
      <c r="O12" s="112"/>
      <c r="P12" s="112" t="n">
        <v>47639</v>
      </c>
    </row>
    <row r="13" s="96" customFormat="true" ht="22.5" hidden="false" customHeight="true" outlineLevel="0" collapsed="false">
      <c r="A13" s="81" t="s">
        <v>181</v>
      </c>
      <c r="D13" s="55" t="n">
        <f aca="false">SUM(D11:D12)</f>
        <v>301403</v>
      </c>
      <c r="E13" s="26"/>
      <c r="F13" s="55" t="n">
        <f aca="false">SUM(F11:F12)</f>
        <v>1257264</v>
      </c>
      <c r="G13" s="82"/>
      <c r="H13" s="55" t="n">
        <f aca="false">SUM(H11:H12)</f>
        <v>30140</v>
      </c>
      <c r="I13" s="26"/>
      <c r="J13" s="55" t="n">
        <f aca="false">SUM(J11:J12)</f>
        <v>0</v>
      </c>
      <c r="K13" s="26"/>
      <c r="L13" s="55" t="n">
        <f aca="false">SUM(L11:L12)</f>
        <v>242056</v>
      </c>
      <c r="M13" s="26"/>
      <c r="N13" s="55" t="n">
        <v>0</v>
      </c>
      <c r="O13" s="26"/>
      <c r="P13" s="55" t="n">
        <f aca="false">SUM(P11:P12)</f>
        <v>1830863</v>
      </c>
    </row>
    <row r="14" s="96" customFormat="true" ht="22.5" hidden="false" customHeight="true" outlineLevel="0" collapsed="false">
      <c r="A14" s="106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</row>
    <row r="15" s="96" customFormat="true" ht="22.5" hidden="false" customHeight="true" outlineLevel="0" collapsed="false">
      <c r="A15" s="106" t="s">
        <v>182</v>
      </c>
      <c r="D15" s="108" t="n">
        <v>301403</v>
      </c>
      <c r="E15" s="108"/>
      <c r="F15" s="108" t="n">
        <v>1257264</v>
      </c>
      <c r="G15" s="108"/>
      <c r="H15" s="108" t="n">
        <v>30140</v>
      </c>
      <c r="I15" s="108"/>
      <c r="J15" s="108" t="n">
        <v>2043</v>
      </c>
      <c r="K15" s="108"/>
      <c r="L15" s="108" t="n">
        <v>165893</v>
      </c>
      <c r="M15" s="108"/>
      <c r="N15" s="108" t="n">
        <v>-2043</v>
      </c>
      <c r="O15" s="108"/>
      <c r="P15" s="84" t="n">
        <f aca="false">SUM(D15:N15)</f>
        <v>1754700</v>
      </c>
    </row>
    <row r="16" s="69" customFormat="true" ht="21.75" hidden="false" customHeight="true" outlineLevel="0" collapsed="false">
      <c r="A16" s="83" t="s">
        <v>91</v>
      </c>
      <c r="D16" s="53" t="n">
        <v>0</v>
      </c>
      <c r="E16" s="27"/>
      <c r="F16" s="53" t="n">
        <v>0</v>
      </c>
      <c r="G16" s="26"/>
      <c r="H16" s="53" t="n">
        <v>0</v>
      </c>
      <c r="I16" s="53"/>
      <c r="J16" s="53" t="n">
        <v>0</v>
      </c>
      <c r="K16" s="53"/>
      <c r="L16" s="27" t="n">
        <f aca="false">'BS&amp;PL'!J127</f>
        <v>26963</v>
      </c>
      <c r="M16" s="27"/>
      <c r="N16" s="53" t="n">
        <v>0</v>
      </c>
      <c r="O16" s="27"/>
      <c r="P16" s="84" t="n">
        <f aca="false">SUM(D16:N16)</f>
        <v>26963</v>
      </c>
      <c r="Q16" s="27"/>
      <c r="R16" s="53"/>
      <c r="S16" s="53"/>
      <c r="T16" s="82"/>
    </row>
    <row r="17" s="69" customFormat="true" ht="21.75" hidden="false" customHeight="true" outlineLevel="0" collapsed="false">
      <c r="A17" s="83" t="s">
        <v>183</v>
      </c>
      <c r="D17" s="53"/>
      <c r="E17" s="27"/>
      <c r="F17" s="53"/>
      <c r="G17" s="26"/>
      <c r="H17" s="53"/>
      <c r="I17" s="53"/>
      <c r="J17" s="53"/>
      <c r="K17" s="53"/>
      <c r="L17" s="27"/>
      <c r="M17" s="27"/>
      <c r="N17" s="53"/>
      <c r="O17" s="27"/>
      <c r="P17" s="26"/>
      <c r="Q17" s="27"/>
      <c r="R17" s="53"/>
      <c r="S17" s="53"/>
      <c r="T17" s="82"/>
    </row>
    <row r="18" s="69" customFormat="true" ht="21.75" hidden="false" customHeight="true" outlineLevel="0" collapsed="false">
      <c r="A18" s="83" t="s">
        <v>184</v>
      </c>
      <c r="D18" s="53" t="n">
        <v>0</v>
      </c>
      <c r="E18" s="27"/>
      <c r="F18" s="53" t="n">
        <v>0</v>
      </c>
      <c r="G18" s="26"/>
      <c r="H18" s="53" t="n">
        <v>0</v>
      </c>
      <c r="I18" s="53"/>
      <c r="J18" s="53" t="n">
        <v>43809</v>
      </c>
      <c r="K18" s="53"/>
      <c r="L18" s="53" t="n">
        <v>-43809</v>
      </c>
      <c r="M18" s="27"/>
      <c r="N18" s="53" t="n">
        <v>0</v>
      </c>
      <c r="O18" s="27"/>
      <c r="P18" s="84" t="n">
        <f aca="false">SUM(D18:N18)</f>
        <v>0</v>
      </c>
      <c r="Q18" s="27"/>
      <c r="R18" s="53"/>
      <c r="S18" s="53"/>
      <c r="T18" s="82"/>
    </row>
    <row r="19" s="69" customFormat="true" ht="21.75" hidden="false" customHeight="true" outlineLevel="0" collapsed="false">
      <c r="A19" s="83" t="s">
        <v>185</v>
      </c>
      <c r="D19" s="53" t="n">
        <v>0</v>
      </c>
      <c r="E19" s="27"/>
      <c r="F19" s="53" t="n">
        <v>0</v>
      </c>
      <c r="G19" s="26"/>
      <c r="H19" s="53" t="n">
        <v>0</v>
      </c>
      <c r="I19" s="53"/>
      <c r="J19" s="53" t="n">
        <v>0</v>
      </c>
      <c r="K19" s="53"/>
      <c r="L19" s="53" t="n">
        <v>0</v>
      </c>
      <c r="M19" s="27"/>
      <c r="N19" s="53" t="n">
        <v>-43809</v>
      </c>
      <c r="O19" s="27"/>
      <c r="P19" s="84" t="n">
        <f aca="false">SUM(D19:N19)</f>
        <v>-43809</v>
      </c>
      <c r="Q19" s="27"/>
      <c r="R19" s="53"/>
      <c r="S19" s="53"/>
      <c r="T19" s="82"/>
    </row>
    <row r="20" s="96" customFormat="true" ht="22.5" hidden="false" customHeight="true" outlineLevel="0" collapsed="false">
      <c r="A20" s="81" t="s">
        <v>186</v>
      </c>
      <c r="D20" s="55" t="n">
        <f aca="false">SUM(D15:D19)</f>
        <v>301403</v>
      </c>
      <c r="E20" s="26"/>
      <c r="F20" s="55" t="n">
        <f aca="false">SUM(F15:F19)</f>
        <v>1257264</v>
      </c>
      <c r="G20" s="82"/>
      <c r="H20" s="55" t="n">
        <f aca="false">SUM(H15:H19)</f>
        <v>30140</v>
      </c>
      <c r="I20" s="26"/>
      <c r="J20" s="55" t="n">
        <f aca="false">SUM(J15:J19)</f>
        <v>45852</v>
      </c>
      <c r="K20" s="26"/>
      <c r="L20" s="55" t="n">
        <f aca="false">SUM(L15:L19)</f>
        <v>149047</v>
      </c>
      <c r="M20" s="26"/>
      <c r="N20" s="55" t="n">
        <f aca="false">SUM(N15:N19)</f>
        <v>-45852</v>
      </c>
      <c r="O20" s="26"/>
      <c r="P20" s="55" t="n">
        <f aca="false">SUM(P15:P19)</f>
        <v>1737854</v>
      </c>
    </row>
    <row r="21" s="114" customFormat="true" ht="22.5" hidden="false" customHeight="true" outlineLevel="0" collapsed="false">
      <c r="A21" s="85"/>
      <c r="D21" s="115" t="n">
        <f aca="false">+D20-'BS&amp;PL'!J79</f>
        <v>0</v>
      </c>
      <c r="E21" s="115"/>
      <c r="F21" s="115" t="n">
        <f aca="false">+F20-'BS&amp;PL'!J80</f>
        <v>0</v>
      </c>
      <c r="G21" s="87"/>
      <c r="H21" s="115" t="n">
        <f aca="false">+H20-'BS&amp;PL'!J83</f>
        <v>0</v>
      </c>
      <c r="I21" s="115"/>
      <c r="J21" s="115" t="n">
        <f aca="false">+J20-'BS&amp;PL'!J84</f>
        <v>0</v>
      </c>
      <c r="K21" s="115"/>
      <c r="L21" s="115" t="n">
        <f aca="false">+L20-'BS&amp;PL'!J85</f>
        <v>0</v>
      </c>
      <c r="M21" s="115"/>
      <c r="N21" s="115" t="n">
        <f aca="false">+N20-'BS&amp;PL'!J87</f>
        <v>0</v>
      </c>
      <c r="P21" s="116" t="n">
        <f aca="false">+P20-'BS&amp;PL'!J88</f>
        <v>0</v>
      </c>
    </row>
    <row r="22" customFormat="false" ht="22.5" hidden="false" customHeight="true" outlineLevel="0" collapsed="false">
      <c r="D22" s="2"/>
      <c r="E22" s="7"/>
      <c r="F22" s="82"/>
      <c r="G22" s="7"/>
      <c r="H22" s="82"/>
      <c r="I22" s="7"/>
      <c r="J22" s="7"/>
      <c r="K22" s="7"/>
      <c r="L22" s="82"/>
      <c r="M22" s="7"/>
      <c r="N22" s="82"/>
    </row>
    <row r="23" s="96" customFormat="true" ht="22.5" hidden="false" customHeight="true" outlineLevel="0" collapsed="false">
      <c r="A23" s="109" t="s">
        <v>35</v>
      </c>
      <c r="D23" s="117"/>
      <c r="E23" s="117"/>
      <c r="F23" s="117"/>
      <c r="H23" s="117"/>
      <c r="I23" s="117"/>
      <c r="J23" s="117"/>
      <c r="K23" s="117"/>
      <c r="L23" s="117"/>
    </row>
  </sheetData>
  <mergeCells count="6">
    <mergeCell ref="A2:N2"/>
    <mergeCell ref="A3:N3"/>
    <mergeCell ref="A4:N4"/>
    <mergeCell ref="D6:P6"/>
    <mergeCell ref="H7:L7"/>
    <mergeCell ref="H8:J8"/>
  </mergeCells>
  <printOptions headings="false" gridLines="false" gridLinesSet="true" horizontalCentered="true" verticalCentered="false"/>
  <pageMargins left="0.7875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4T07:41:18Z</dcterms:created>
  <dc:creator/>
  <dc:description/>
  <dc:language>en-US</dc:language>
  <cp:lastModifiedBy>Aranya.Ruenyan</cp:lastModifiedBy>
  <cp:lastPrinted>2009-05-01T04:10:03Z</cp:lastPrinted>
  <dcterms:modified xsi:type="dcterms:W3CDTF">2009-05-01T04:13:54Z</dcterms:modified>
  <cp:revision>0</cp:revision>
  <dc:subject/>
  <dc:title/>
</cp:coreProperties>
</file>