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5" uniqueCount="1511">
  <si>
    <t xml:space="preserve">ÐÏ_x0011_à¡±_x001a_á&gt;_x0003_þÿ	_x0006__x0003_1_x0001__x0010_þÿÿÿþÿÿÿ._x0001_/_x0001_0_x0001_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	_x0008__x0010__x0006__x0005_Ó_x0018_Í_x0007_ÉÀ_x0006__x0003_á_x0002_°_x0004_Á_x0002_â\p_x000c_YourNameHere                                                                                                 B_x0002_°_x0004_a_x0001__x0002__x0001_À_x0001_=_x0001__x0008__x0001__x0003__x0005__x0002_œ_x0002__x000e__x0019__x0002__x0012__x0002__x0013__x0002_¯_x0001__x0002_¼_x0001__x0002_=_x0012_ñÿñÿX </t>
  </si>
  <si>
    <t xml:space="preserve">_x001f_8_x0001_X_x0002_@_x0002__x0001__x0002_"_x0002__x0001__x000e__x0002__x0001_·_x0001__x0002_Ú_x0002_1_x001c_Èÿ_x0001__x0006__x0001_ApFont1_x001c_È_x0001_ÿ¼_x0002__x0006__x0001_ApFont1_x001c_È_x0002_ÿ_x0001__x0006__x0001_ApFont1_x001c_È_x0003_ÿ¼_x0002__x0006__x0001_ApFont1_x001c_Èÿ_x0001__x0006__x0001_ApFont1"_x0018__x0001_ÿ_x0001_	_x0001_CordiaUPC1&amp;</t>
  </si>
  <si>
    <t xml:space="preserve">_x0001_ÿ_x0001__x0001__x000b__x0001_Angsana New1&amp;</t>
  </si>
  <si>
    <t xml:space="preserve">_x0001__x0001_ÿ¼_x0002__x0001__x000b__x0001_Angsana New1_x001c_È_x0004__x000c__x0001__x0001__x0006__x0001_ApFont1_x001c_È_x0004_$_x0001__x0001__x0006__x0001_ApFont1_x001c_ ÿ_x0001__x0006__x0001_ApFont1&amp;</t>
  </si>
  <si>
    <t xml:space="preserve">_x0001__x0002_ÿ_x0001__x0001__x000b__x0001_Angsana New1&amp;</t>
  </si>
  <si>
    <t xml:space="preserve">_x0001__x0004_ÿ_x0001__x0001__x0001__x000b__x0001_Angsana New1&amp;</t>
  </si>
  <si>
    <t xml:space="preserve">_x0001_</t>
  </si>
  <si>
    <t xml:space="preserve">_x0001__x0001__x000b__x0001_Angsana New1&amp;</t>
  </si>
  <si>
    <t xml:space="preserve">_x0001__x0016__x0001__x0001__x000b__x0001_Angsana New1&amp;</t>
  </si>
  <si>
    <t xml:space="preserve">_x0001__x0008__x0001__x0001__x000b__x0001_Angsana New1&amp;</t>
  </si>
  <si>
    <t xml:space="preserve">_x0001__x0001__x0008_¼_x0002__x0001__x000b__x0001_Angsana New_x001e__x0004__x001c__x0005__x0017_"$"#</t>
  </si>
  <si>
    <t xml:space="preserve">##0_);\("$"#</t>
  </si>
  <si>
    <t xml:space="preserve">##0\)_x001e__x0004_!_x0006__x001c_"$"#</t>
  </si>
  <si>
    <t xml:space="preserve">##0_);[Red]\("$"#</t>
  </si>
  <si>
    <t xml:space="preserve">##0\)_x001e__x0004_"_x0007__x001d_"$"#</t>
  </si>
  <si>
    <t xml:space="preserve">##0.00_);\("$"#</t>
  </si>
  <si>
    <t xml:space="preserve">##0.00\)_x001e__x0004_'_x0008_""$"#</t>
  </si>
  <si>
    <t xml:space="preserve">##0.00_);[Red]\("$"#</t>
  </si>
  <si>
    <t xml:space="preserve">##0.00\)_x001e__x0004_7*2_("$"* #</t>
  </si>
  <si>
    <t xml:space="preserve">##0_);_("$"* \(#</t>
  </si>
  <si>
    <t xml:space="preserve">##0\);_("$"* "-"_);_(@_)_x001e__x0004_.))_(* #</t>
  </si>
  <si>
    <t xml:space="preserve">##0_);_(* \(#</t>
  </si>
  <si>
    <t xml:space="preserve">##0\);_(* "-"_);_(@_)_x001e__x0004_?</t>
  </si>
  <si>
    <t xml:space="preserve">:_("$"* #</t>
  </si>
  <si>
    <t xml:space="preserve">##0.00_);_("$"* \(#</t>
  </si>
  <si>
    <t xml:space="preserve">##0.00\);_("$"* "-"??_);_(@_)_x001e__x0004_6+1_(* #</t>
  </si>
  <si>
    <t xml:space="preserve">##0.00_);_(* \(#</t>
  </si>
  <si>
    <t xml:space="preserve">##0.00\);_(* "-"??_);_(@_)_x001e__x0004_+¤_x0013__x0001_"?_x000e_"#</t>
  </si>
  <si>
    <t xml:space="preserve">##0;\-"?_x000e_"#</t>
  </si>
  <si>
    <t xml:space="preserve">##0_x001e__x0004_5¥_x0018__x0001_"?_x000e_"#</t>
  </si>
  <si>
    <t xml:space="preserve">##0;[Red]\-"?_x000e_"#</t>
  </si>
  <si>
    <t xml:space="preserve">##0_x001e__x0004_7¦_x0019__x0001_"?_x000e_"#</t>
  </si>
  <si>
    <t xml:space="preserve">##0.00;\-"?_x000e_"#</t>
  </si>
  <si>
    <t xml:space="preserve">##0.00_x001e__x0004_A§_x001e__x0001_"?_x000e_"#</t>
  </si>
  <si>
    <t xml:space="preserve">##0.00;[Red]\-"?_x000e_"#</t>
  </si>
  <si>
    <t xml:space="preserve">##0.00_x001e__x0004_e¨0_x0001__-"?_x000e_"* #</t>
  </si>
  <si>
    <t xml:space="preserve">##0_-;\-"?_x000e_"* #</t>
  </si>
  <si>
    <t xml:space="preserve">##0_-;_-"?_x000e_"* "-"_-;_-@_-_x001e__x0004_</t>
  </si>
  <si>
    <t xml:space="preserve">©'_-* #</t>
  </si>
  <si>
    <t xml:space="preserve">##0_-;\-* #</t>
  </si>
  <si>
    <t xml:space="preserve">##0_-;_-* "-"_-;_-@_-_x001e__x0004_uª8_x0001__-"?_x000e_"* #</t>
  </si>
  <si>
    <t xml:space="preserve">##0.00_-;\-"?_x000e_"* #</t>
  </si>
  <si>
    <t xml:space="preserve">##0.00_-;_-"?_x000e_"* "-"??_-;_-@_-_x001e__x0004_4«/_-* #</t>
  </si>
  <si>
    <t xml:space="preserve">##0.00_-;\-* #</t>
  </si>
  <si>
    <t xml:space="preserve">##0.00_-;_-* "-"??_-;_-@_-_x001e__x0004_;¬_x001b__x0001_\t"?_x000e_"#</t>
  </si>
  <si>
    <t xml:space="preserve">##0_);\(\t"?_x000e_"#</t>
  </si>
  <si>
    <t xml:space="preserve">##0\)_x001e__x0004_E­ _x0001_\t"?_x000e_"#</t>
  </si>
  <si>
    <t xml:space="preserve">##0_);[Red]\(\t"?_x000e_"#</t>
  </si>
  <si>
    <t xml:space="preserve">##0\)_x001e__x0004_G®!_x0001_\t"?_x000e_"#</t>
  </si>
  <si>
    <t xml:space="preserve">##0.00_);\(\t"?_x000e_"#</t>
  </si>
  <si>
    <t xml:space="preserve">##0.00\)_x001e__x0004_Q¯&amp;_x0001_\t"?_x000e_"#</t>
  </si>
  <si>
    <t xml:space="preserve">##0.00_);[Red]\(\t"?_x000e_"#</t>
  </si>
  <si>
    <t xml:space="preserve">##0.00\)_x001e__x0004_ °_x001b_\t"$"#</t>
  </si>
  <si>
    <t xml:space="preserve">##0_);\(\t"$"#</t>
  </si>
  <si>
    <t xml:space="preserve">##0\)_x001e__x0004_%± \t"$"#</t>
  </si>
  <si>
    <t xml:space="preserve">##0_);[Red]\(\t"$"#</t>
  </si>
  <si>
    <t xml:space="preserve">##0\)_x001e__x0004_&amp;²!\t"$"#</t>
  </si>
  <si>
    <t xml:space="preserve">##0.00_);\(\t"$"#</t>
  </si>
  <si>
    <t xml:space="preserve">##0.00\)_x001e__x0004_+³&amp;\t"$"#</t>
  </si>
  <si>
    <t xml:space="preserve">##0.00_);[Red]\(\t"$"#</t>
  </si>
  <si>
    <t xml:space="preserve">##0.00\)_x001e__x0004_3´_x0017__x0001_"?_x000e_"#</t>
  </si>
  <si>
    <t xml:space="preserve">##0_);\("?_x000e_"#</t>
  </si>
  <si>
    <t xml:space="preserve">##0\)_x001e__x0004_=µ_x001c__x0001_"?_x000e_"#</t>
  </si>
  <si>
    <t xml:space="preserve">##0_);[Red]\("?_x000e_"#</t>
  </si>
  <si>
    <t xml:space="preserve">##0\)_x001e__x0004_?¶_x001d__x0001_"?_x000e_"#</t>
  </si>
  <si>
    <t xml:space="preserve">##0.00_);\("?_x000e_"#</t>
  </si>
  <si>
    <t xml:space="preserve">##0.00\)_x001e__x0004_I·"_x0001_"?_x000e_"#</t>
  </si>
  <si>
    <t xml:space="preserve">##0.00_);[Red]\("?_x000e_"#</t>
  </si>
  <si>
    <t xml:space="preserve">##0.00\)_x001e__x0004_i¸2_x0001__("?_x000e_"* #</t>
  </si>
  <si>
    <t xml:space="preserve">##0_);_("?_x000e_"* \(#</t>
  </si>
  <si>
    <t xml:space="preserve">##0\);_("?_x000e_"* "-"_);_(@_)_x001e__x0004_y¹:_x0001__("?_x000e_"* #</t>
  </si>
  <si>
    <t xml:space="preserve">##0.00_);_("?_x000e_"* \(#</t>
  </si>
  <si>
    <t xml:space="preserve">##0.00\);_("?_x000e_"* "-"??_);_(@_)_x001e__x0004_Iº"_x0001_"_x001c__x000e_"#</t>
  </si>
  <si>
    <t xml:space="preserve">##0.00_);[Red]\("_x001c__x000e_"#</t>
  </si>
  <si>
    <t xml:space="preserve">##0.00\)_x001e__x0004_4»/_(* #</t>
  </si>
  <si>
    <t xml:space="preserve">##0.00\);_(* "-"_);_(@_)_x001e__x0004_2¼-_(* #</t>
  </si>
  <si>
    <t xml:space="preserve">##0.0_);_(* \(#</t>
  </si>
  <si>
    <t xml:space="preserve">##0.0\);_(* "-"_);_(@_)_x001e__x0004__x0016_½_x0011_#</t>
  </si>
  <si>
    <t xml:space="preserve">##0.0;\-#</t>
  </si>
  <si>
    <t xml:space="preserve">##0.0_x001e__x0004__x001f_¾_x001a_#</t>
  </si>
  <si>
    <t xml:space="preserve">##0.0_);[Red]\(#</t>
  </si>
  <si>
    <t xml:space="preserve">##0.0\)_x001e__x0004_6¿1_(* #</t>
  </si>
  <si>
    <t xml:space="preserve">##0.000_);_(* \(#</t>
  </si>
  <si>
    <t xml:space="preserve">##0.000\);_(* "-"_);_(@_)_x001e__x0004__x000c_À_x0007_#</t>
  </si>
  <si>
    <t xml:space="preserve">##0.0_x001e__x0004__x0011_Á_x000c_[$-D000000]0à_x0014_õÿ À à_x0014__x0001_õÿ ôÀ à_x0014__x0001_õÿ ôÀ à_x0014__x0002_õÿ ôÀ à_x0014__x0002_õÿ ôÀ à_x0014_õÿ ôÀ à_x0014_õÿ ôÀ à_x0014_õÿ ôÀ à_x0014_õÿ ôÀ à_x0014_õÿ ôÀ à_x0014_õÿ ôÀ à_x0014_õÿ ôÀ à_x0014_õÿ ôÀ à_x0014_õÿ ôÀ à_x0014_õÿ ôÀ à_x0014__x0001_ À à_x0014__x0005__x0004_õÿ øÀ à_x0014__x0006_©õÿ øÀ à_x0014__x0005_ºõÿ øÀ à_x0014__x0006_*õÿ øÀ à_x0014_</t>
  </si>
  <si>
    <t xml:space="preserve">ôÿôÀ à_x0014_	ôÿôÀ à_x0014__x0005_	õÿ øÀ à_x0014__x0007_%_x0001__x0012_|À à_x0014__x0007__x0001__x0010_|À à_x0014__x0007_%_x0001__x0013_|À à_x0014__x0007__x0001__x0012_|À à_x0014__x0007_%_x0001__x0010_\À à_x0014__x0007_%_x0001__x0010_|À à_x0014__x0007__x0001__x0010_\À à_x0014__x0007_&amp;_x0001__x0010_\À à_x0014__x0007__x0001__x0012_\À à_x0014__x0007__x0001__x0011_\À à_x0014__x0007_%_x0001__x0012_|_x0010_ À à_x0014__x0007_%_x0001__x0012_\À à_x0014__x0007__x0001__x0012_|_x0010_ À à_x0014__x0008__x0001__x0010_\À à_x0014__x0007__x0001__x0010_XÀ à_x0014__x000c__x0001__x0012_\À à_x0014__x0007_)_x0001__x0013_|À à_x0014__x0007_)_x0001__x0013_|_x0010_ À à_x0014__x0007_&amp;_x0001__x0010_\_x0004_	 à_x0014__x0007__x0001__x0012__x001c_À à_x0014__x0007__x0001__x0011__x001c_À à_x0014__x0007__x0001__x0010_&lt;À à_x0014__x0007_%_x0001__x0013_&lt;À à_x0014__x0007__x0001__x0010__x001c_À à_x0014__x0007_%_x0001__x0012_&lt;_x0010_ À à_x0014__x0007_%_x0001__x0012_&lt;À à_x0014__x0007_%_x0001__x0012__x001c_À à_x0014__x0007__x0001__x0012_&lt;_x0010_ À à_x0014__x0007__x0001__x0012_&lt;À à_x0014__x0008__x0001__x0010__x001c_À à_x0014__x000c__x0001__x0012__x001c_À à_x0014__x000f__x0001__x0010__x001c_À à_x0014__x0007__x0001__x0010__x0018_À à_x0014__x0007_)_x0001__x0013_|a@ À à_x0014__x0010_&amp;_x0001__x0010_\_x0004_	 à_x0014__x0011_&amp;_x0001__x0010_\_x0004_	 à_x0014__x0007_)_x0001__x0010_\À à_x0014__x0007_)_x0001__x0010__x001c_À à_x0014__x0007_)_x0001__x0013_|_x0004_	 à_x0014__x0007_)_x0001__x0013_|_x0011_@ _x0004_	 à_x0014__x0007_&amp;_x0001__x0016_\_x0004_	 à_x0014__x0007_%_x0001__x0016_\_x0004_	 à_x0014__x0007_%_x0001__x0016_|_x0004_	 à_x0014__x0007__x0001__x0010_X_x0004_	 à_x0014__x0007_%_x0001__x0010_\_x0004_	 à_x0014__x0008__x0001__x0010_X_x0004_	 à_x0014__x0008_&amp;_x0001__x0016_\_x0004_	 à_x0014_</t>
  </si>
  <si>
    <t xml:space="preserve">_x0001__x0012_\_x0004_	 à_x0014__x0008_&amp;_x0001__x0010_\_x0004_	 à_x0014_</t>
  </si>
  <si>
    <t xml:space="preserve">&amp;_x0001__x0012_\_x0004_	 à_x0014__x0007__x0001__x0012_\_x0004_	 à_x0014__x0007_&amp;_x0001__x0012_\_x0004_	 à_x0014__x0007_)_x0001__x0010_|_x0004_	 à_x0014__x000c_&amp;_x0001__x0012_\_x0004_	 à_x0014__x0007_)_x0001__x0013_|_x0011__x0001_@ @_x0004_	 à_x0014__x0007_)_x0001__x0013_|_x0011__x0010_@  _x0004_	 à_x0014__x000c_&amp;_x0001__x0010_\_x0004_	 à_x0014__x0007_)_x0001__x0013_|a@ _x0004_	 à_x0014__x0007_%_x0001__x0010_|_x0004_	 à_x0014__x0007_%_x0001__x0012_\_x0004_	 à_x0014__x0007_)_x0001__x0013_|` _x0004_	 à_x0014__x0007_)_x0001__x0013_|_x0010_ _x0004_	 à_x0014__x0008_&amp;_x0001__x0010_|_x0004_	 à_x0014__x0007_&amp;_x0001__x0010_|_x0004_	 à_x0014__x0007_&amp;_x0001__x0012_|_x0004_	 à_x0014__x000e__x0003__x0001__x0001__x0010_\_x0004_	 à_x0014__x0007_&amp;_x0001__x0010_|@ _x0004_	 à_x0014__x000c__x0001__x0012_|_x0004_	 à_x0014__x0007_)_x0001__x0012_|_x0004_	 à_x0014__x0007_%_x0001__x0013_|_x0004_	 à_x0014__x0007_'_x0001__x0010_\_x0004_	 à_x0014__x0007_»_x0001__x0013_|` _x0004_	 à_x0014__x0007_»_x0001__x0013_|_x0004_	 à_x0014__x0008_&amp;_x0001__x0012_\_x0004_	 à_x0014__x0007_&amp;_x0001__x0013_\_x0004_	 à_x0014__x0007_%_x0001__x0013_\_x0004_	 à_x0014__x0007_»_x0001__x0010_|_x0004_	 à_x0014__x0007_)_x0001__x0013_|` À à_x0014__x0008_&amp;_x0001__x0012_|_x0010_ _x0004_	 à_x0014__x0008_%_x0001__x0012_|_x0010_ _x0004_	 à_x0014__x0007__x0001__x0012_\À à_x0014__x0007__x0001__x0012_XÀ à_x0014__x0007_%_x0001__x0012_|_x0010_ À à_x0014__x0008__x0001__x0012_|_x0010_ À à_x0014__x0007_%_x0001__x0012_&lt;_x0010_ À à_x0014__x0007__x0001__x0012__x0018_À à_x0014__x0007__x0001__x0012__x001c_À à_x0014__x0008__x0001__x0012_&lt;_x0010_ À “_x0002__x0004__x0010_€_x0003_ÿ“_x0002__x0004__x0011_€_x0006_ÿ“_x0002__x0004__x0012_€_x0004_ÿ“_x0002__x0004__x0013_€_x0007_ÿ“_x0002__x0004__x0014_€	ÿ“_x0002__x0004__x0015_€_x0008_ÿ“_x0002__x0004_€ÿ“_x0002__x0004__x0016_€_x0005_ÿ’â8ÿÿÿÿÿÿÿÿÿÿÿÿ€€€€€€€€€ÀÀÀ€€€€€ÿ€ `ÿÿÀ àà`€ÿ€€€ÀÀÀÿ€ÿÿÿÿÿÿ€€€€€ÿÌÿiÿÿÌÿÌÿÿ™¦ÊðÌœÌÌ™ÿããã3fÿ3ÌÌ3™3™™3™f3™ffff™–––33Ì3ff333f3™3f33™BBB\_x0010__x000e__x0003_ÿÿÿ`_x0001__x0002_…</t>
  </si>
  <si>
    <t xml:space="preserve">[F_x0005_BS&amp;PL…</t>
  </si>
  <si>
    <t xml:space="preserve">$É_x0005_conso…_x000f_Tö_x0007_company…_x000b_a(_x0001__x0002__x0003_000Œ_x0004__x0001__x0001_®_x0001__x0004__x0004__x0001__x0004__x0017__x0014__x0003__x0001__x0001__x0002__x0002__x0018__x001b_ _x0001__x000b__x0001__x0006_;Ö_x000b__x0018__x001b_ _x0001__x000b__x0003__x0006_;_x0002_</t>
  </si>
  <si>
    <t xml:space="preserve">_x000c__x0018__x001b_ _x0001__x000b__x0002__x0006_;_x0001__x001a__x000e_Á_x0001__x0008_Á_x0001_"¾_x0001_f_x0008_Nf_x0008__x0002__x000f_ð8_x0006_ð_x0018__x0001__x0004__x0002__x0001__x0001__x0001_@_x001e_ñ_x0010_ÿÿÿ€€€÷_x0010_ëZ_x000f_ðR_x0006_ð_x0018__x0001__x0008__x0002__x0003__x0001__x0001__x0013_3_x000b_ð_x0012_¿_x0008__x0008__x0001_	_x0008_À_x0001_@_x0008_@_x001e_ñ_x0010_</t>
  </si>
  <si>
    <t xml:space="preserve">_x0008__x000c__x0008__x0017__x0008_÷_x0010_ü_x001f_ (_x0001_µ_x0005__x0001__x0007__x000e__x001a__x000e__x0014__x000e_8_x000e_%_x000e__x0008__x0001_+_x000e_!_x000e_2_x000e_"_x000e_@_x000e_+_x000e__x0015__x000e_8_x000e__x0012__x0001_*_x000e_4_x000e__x0019__x000e__x0017__x000e_#_x000e_1_x000e__x001e__x000e_"_x000e_L_x000e_+_x000e_!_x000e_8_x000e__x0019__x000e_@_x000e_'_x000e_5_x000e_"_x000e__x0019__x000e__x001b__x0001_     *_x000e_4_x000e__x0019__x000e__x0017__x000e_#_x000e_1_x000e__x001e__x000e_"_x000e_L_x000e_+_x000e_!_x000e_8_x000e__x0019__x000e_@_x000e_'_x000e_5_x000e_"_x000e__x0019__x000e_-_x000e_7_x000e_H_x000e__x0019__x000e__x0015__x0001_#_x000e_'_x000e_!_x000e_*_x000e_4_x000e__x0019__x000e__x0017__x000e_#_x000e_1_x000e__x001e__x000e_"_x000e_L_x000e_+_x000e_!_x000e_8_x000e__x0019__x000e_@_x000e_'_x000e_5_x000e_"_x000e__x0019__x000e__x000c__x0001_#_x000e_'_x000e_!_x000e_*_x000e_4_x000e__x0019__x000e__x0017__x000e_#_x000e_1_x000e__x001e__x000e_"_x000e_L_x000e_3_x0001_+_x000e_!_x000e_2_x000e_"_x000e_@_x000e_+_x000e__x0015__x000e_8_x000e__x001b__x000e_#_x000e_0_x000e__x0001__x000e_-_x000e__x001a__x000e__x0007__x000e__x001a__x000e__x0001__x000e_2_x000e_#_x000e_@_x000e__x0007__x000e_4_x000e__x0019__x000e_@_x000e__x001b__x000e_G_x000e__x0019__x000e_*_x000e_H_x000e_'_x000e__x0019__x000e_+_x000e__x0019__x000e_6_x000e_H_x000e__x0007__x000e__x0002__x000e_-_x000e__x0007__x000e__x0007__x000e__x001a__x000e__x0001__x000e_2_x000e_#_x000e_@_x000e__x0007__x000e_4_x000e__x0019__x000e__x0019__x000e_5_x000e_I_x000e__x000b__x0001__x0007__x000e__x001a__x000e__x0014__x000e_8_x000e_%_x000e_ (_x0015__x000e_H_x000e_-_x000e_)#_x0001_        +_x000e__x0019__x000e_5_x000e_I_x000e_*_x000e_4_x000e__x0019__x000e_A_x000e_%_x000e_0_x000e_*_x000e_H_x000e_'_x000e__x0019__x000e__x0002__x000e_-_x000e__x0007__x000e__x001c__x000e_9_x000e_I_x000e__x0016__x000e_7_x000e_-_x000e_+_x000e_8_x000e_I_x000e__x0019__x000e__x0010__x0001_+_x000e__x0019__x000e_5_x000e_I_x000e_*_x000e_4_x000e__x0019__x000e_+_x000e_!_x000e_8_x000e__x0019__x000e_@_x000e_'_x000e_5_x000e_"_x000e__x0019__x000e__x0017__x0001_     _x0004__x000e_H_x000e_2_x000e_C_x000e_</t>
  </si>
  <si>
    <t xml:space="preserve">_x000e_I_x000e__x0008__x000e_H_x000e_2_x000e_"_x000e__x0004__x000e_I_x000e_2_x000e__x0007__x000e__x0008__x000e_H_x000e_2_x000e_"_x000e__x0019__x0001_     +_x000e__x0019__x000e_5_x000e_I_x000e_*_x000e_4_x000e__x0019__x000e_+_x000e_!_x000e_8_x000e__x0019__x000e_@_x000e_'_x000e_5_x000e_"_x000e__x0019__x000e_-_x000e_7_x000e_H_x000e__x0019__x000e__x0013__x0001_#_x000e_'_x000e_!_x000e_+_x000e__x0019__x000e_5_x000e_I_x000e_*_x000e_4_x000e__x0019__x000e_+_x000e_!_x000e_8_x000e__x0019__x000e_@_x000e_'_x000e_5_x000e_"_x000e__x0019__x000e__x0001_-</t>
  </si>
  <si>
    <t xml:space="preserve">_x0001_#_x000e_'_x000e_!_x000e_+_x000e__x0019__x000e_5_x000e_I_x000e_*_x000e_4_x000e__x0019__x000e__x0011__x0001_*_x000e_H_x000e_'_x000e__x0019__x000e__x0002__x000e_-_x000e__x0007__x000e__x001c__x000e_9_x000e_I_x000e__x0016__x000e_7_x000e_-_x000e_+_x000e_8_x000e_I_x000e__x0019__x000e__x0011__x0001_     _x0017__x000e_8_x000e__x0019__x000e_@_x000e_#_x000e_7_x000e_-_x000e__x0019__x000e_+_x000e_8_x000e_I_x000e__x0019__x000e_</t>
  </si>
  <si>
    <t xml:space="preserve">_x0001_     _x0001__x000e_3_x000e_D_x000e_#_x000e_*_x000e_0_x000e_*_x000e_!_x000e_#_x0001_        _x0008__x000e_1_x000e__x0014__x000e_*_x000e_#_x000e_#_x000e_A_x000e_%_x000e_I_x000e_'_x000e_ - *_x000e_3_x000e_#_x000e_-_x000e__x0007__x000e__x0015__x000e_2_x000e_!_x000e__x0001__x000e__x000e__x000e_+_x000e_!_x000e_2_x000e_"_x000e__x0017__x0001_        "_x000e_1_x000e__x0007__x000e_D_x000e_!_x000e_H_x000e_D_x000e__x0014__x000e_I_x000e__x0008__x000e_1_x000e__x0014__x000e_*_x000e_#_x000e_#_x000e__x0014__x0001_#_x000e_'_x000e_!_x000e_*_x000e_H_x000e_'_x000e__x0019__x000e__x0002__x000e_-_x000e__x0007__x000e__x001c__x000e_9_x000e_I_x000e__x0016__x000e_7_x000e_-_x000e_+_x000e_8_x000e_I_x000e__x0019__x000e__x001e__x0001_#_x000e_'_x000e_!_x000e_+_x000e__x0019__x000e_5_x000e_I_x000e_*_x000e_4_x000e__x0019__x000e_A_x000e_%_x000e_0_x000e_*_x000e_H_x000e_'_x000e__x0019__x000e__x0002__x000e_-_x000e__x0007__x000e__x001c__x000e_9_x000e_I_x000e__x0016__x000e_7_x000e_-_x000e_+_x000e_8_x000e_I_x000e__x0019__x000e__x0007__x0001__x0001__x000e_#_x000e_#_x000e_!_x000e__x0001__x000e_2_x000e_#_x000e_</t>
  </si>
  <si>
    <t xml:space="preserve">_x0001__x0007__x000e__x001a__x000e__x0001__x000e_#_x000e_0_x000e_A_x000e_*_x000e_@_x000e__x0007__x000e_4_x000e__x0019__x000e_*_x000e__x0014__x000e_(_x0001_     *_x000e_4_x000e__x0019__x000e__x0017__x000e_#_x000e_1_x000e__x001e__x000e_"_x000e_L_x000e__x0014__x000e_3_x000e_@_x000e__x0019__x000e_4_x000e__x0019__x000e__x0007__x000e_2_x000e__x0019__x000e_ (@_x000e__x001e__x000e_4_x000e_H_x000e_!_x000e__x0002__x000e_6_x000e_I_x000e__x0019__x000e_) %_x000e__x0014__x000e_%_x000e__x0007__x000e__x0015__x0001_        *_x000e_4_x000e__x0019__x000e__x0004__x000e_I_x000e_2_x000e__x0004__x000e__x0007__x000e_@_x000e_+_x000e_%_x000e_7_x000e_-_x000e__x001e__x0001_        *_x000e_4_x000e__x0019__x000e__x0017__x000e_#_x000e_1_x000e__x001e__x000e_"_x000e_L_x000e_+_x000e_!_x000e_8_x000e__x0019__x000e_@_x000e_'_x000e_5_x000e_"_x000e__x0019__x000e_-_x000e_7_x000e_H_x000e__x0019__x000e_%_x0001_     +_x000e__x0019__x000e_5_x000e_I_x000e_*_x000e_4_x000e__x0019__x000e__x0014__x000e_3_x000e_@_x000e__x0019__x000e_4_x000e__x0019__x000e__x0007__x000e_2_x000e__x0019__x000e_@_x000e__x001e__x000e_4_x000e_H_x000e_!_x000e__x0002__x000e_6_x000e_I_x000e__x0019__x000e_ (%_x000e__x0014__x000e_%_x000e__x0007__x000e_)_x001a__x0001_        _x0004__x000e_H_x000e_2_x000e_C_x000e_</t>
  </si>
  <si>
    <t xml:space="preserve">_x000e_I_x000e__x0008__x000e_H_x000e_2_x000e_"_x000e__x0004__x000e_I_x000e_2_x000e__x0007__x000e__x0008__x000e_H_x000e_2_x000e_"_x000e__x001c__x0001_        +_x000e__x0019__x000e_5_x000e_I_x000e_*_x000e_4_x000e__x0019__x000e_+_x000e_!_x000e_8_x000e__x0019__x000e_@_x000e_'_x000e_5_x000e_"_x000e__x0019__x000e_-_x000e_7_x000e_H_x000e__x0019__x000e__x0013__x0001__x0007__x000e__x001a__x000e__x0001__x000e_#_x000e_0_x000e_A_x000e_*_x000e_@_x000e__x0007__x000e_4_x000e__x0019__x000e_*_x000e__x0014__x000e_ (_x0015__x000e_H_x000e_-_x000e_)_x0002_  _x001c__x0001_         _x000e_2_x000e_)_x000e_5_x000e_@_x000e__x0007__x000e_4_x000e__x0019__x000e_D_x000e__x0014__x000e_I_x000e__x0019__x000e_4_x000e__x0015__x000e_4_x000e__x001a__x000e_8_x000e__x0004__x000e__x0004__x000e_%_x000e__x0015__x0001_*_x000e_4_x000e__x0019__x000e__x0017__x000e_#_x000e_1_x000e__x001e__x000e_"_x000e_L_x000e_D_x000e_!_x000e_H_x000e_+_x000e_!_x000e_8_x000e__x0019__x000e_@_x000e_'_x000e_5_x000e_"_x000e__x0019__x000e__x0018__x0001_#_x000e_'_x000e_!_x000e_*_x000e_4_x000e__x0019__x000e__x0017__x000e_#_x000e_1_x000e__x001e__x000e_"_x000e_L_x000e_D_x000e_!_x000e_H_x000e_+_x000e_!_x000e_8_x000e__x0019__x000e_@_x000e_'_x000e_5_x000e_"_x000e__x0019__x000e__x0016__x0001_#_x000e_'_x000e_!_x000e_+_x000e__x0019__x000e_5_x000e_I_x000e_*_x000e_4_x000e__x0019__x000e_D_x000e_!_x000e_H_x000e_+_x000e_!_x000e_8_x000e__x0019__x000e_@_x000e_'_x000e_5_x000e_"_x000e__x0019__x000e__x0013__x0001_+_x000e__x0019__x000e_5_x000e_I_x000e_*_x000e_4_x000e__x0019__x000e_D_x000e_!_x000e_H_x000e_+_x000e_!_x000e_8_x000e__x0019__x000e_@_x000e_'_x000e_5_x000e_"_x000e__x0019__x000e__x0015__x0001_        _x0017__x000e_8_x000e__x0019__x000e__x0008__x000e__x0014__x000e__x0017__x000e_0_x000e_@_x000e__x001a__x000e_5_x000e_"_x000e__x0019__x000e_ _x000c__x0001__x0007__x000e__x001a__x000e__x0001__x000e_3_x000e_D_x000e_#_x000e__x0002__x000e_2_x000e__x0014__x000e__x0017__x000e_8_x000e__x0019__x000e_%_x0001__x0007__x000e__x001a__x000e_A_x000e_*_x000e__x0014__x000e__x0007__x000e__x0001__x000e_2_x000e_#_x000e_@_x000e__x001b__x000e_%_x000e_5_x000e_H_x000e_"_x000e__x0019__x000e_A_x000e__x001b__x000e_%_x000e__x0007__x000e_*_x000e_H_x000e_'_x000e__x0019__x000e__x0002__x000e_-_x000e__x0007__x000e__x001c__x000e_9_x000e_I_x000e__x0016__x000e_7_x000e_-_x000e_+_x000e_8_x000e_I_x000e__x0019__x000e__x0008__x0001__x0001__x000e_3_x000e_D_x000e_#_x000e_*_x000e_0_x000e_*_x000e_!_x000e__x000c__x0001__x0017__x000e_8_x000e__x0019__x000e_@_x000e_#_x000e_7_x000e_-_x000e__x0019__x000e_+_x000e_8_x000e_I_x000e__x0019__x000e__x000c__x0001__x0008__x000e_1_x000e__x0014__x000e_*_x000e_#_x000e_#_x000e_A_x000e_%_x000e_I_x000e_'_x000e_ -_x0011__x0001__x0017__x000e_5_x000e_H_x000e_-_x000e_-_x000e__x0001__x000e_A_x000e_%_x000e_0_x000e_</t>
  </si>
  <si>
    <t xml:space="preserve">_x000e_3_x000e_#_x000e_0_x000e_A_x000e_%_x000e_I_x000e_'_x000e__x000f__x0001_"_x000e_1_x000e__x0007__x000e_D_x000e_!_x000e_H_x000e_D_x000e__x0014__x000e_I_x000e__x0008__x000e_1_x000e__x0014__x000e_*_x000e_#_x000e_#_x000e__x0003__x0001_#_x000e_'_x000e_!_x000e_#_x0001_     @_x000e__x0008__x000e_I_x000e_2_x000e_+_x000e__x0019__x000e_5_x000e_I_x000e__x0001__x000e_4_x000e__x0008__x000e__x0001__x000e_2_x000e_#_x000e__x0017__x000e_5_x000e_H_x000e_@_x000e__x0001__x000e_5_x000e_H_x000e_"_x000e_'_x000e__x0002__x000e_I_x000e_-_x000e__x0007__x000e__x0001__x000e_1_x000e__x0019__x000e_"_x0001_     %_x000e_9_x000e__x0001__x000e_+_x000e__x0019__x000e_5_x000e_I_x000e__x0001__x000e_4_x000e__x0008__x000e__x0001__x000e_2_x000e_#_x000e__x0017__x000e_5_x000e_H_x000e_@_x000e__x0001__x000e_5_x000e_H_x000e_"_x000e_'_x000e__x0002__x000e_I_x000e_-_x000e__x0007__x000e__x0001__x000e_1_x000e__x0019__x000e_%_x0001_        %_x000e_9_x000e__x0001__x000e_+_x000e__x0019__x000e_5_x000e_I_x000e__x0001__x000e_4_x000e__x0008__x000e__x0001__x000e_2_x000e_#_x000e__x0017__x000e_5_x000e_H_x000e_@_x000e__x0001__x000e_5_x000e_H_x000e_"_x000e_'_x000e__x0002__x000e_I_x000e_-_x000e__x0007__x000e__x0001__x000e_1_x000e__x0019__x000e__x000e__x0001_*_x000e_3_x000e_#_x000e_-_x000e__x0007__x000e__x0015__x000e_2_x000e_!_x000e__x0001__x000e__x000e__x000e_+_x000e_!_x000e_2_x000e_"_x000e_&amp;_x0001_        @_x000e__x0008__x000e_I_x000e_2_x000e_+_x000e__x0019__x000e_5_x000e_I_x000e__x0001__x000e_4_x000e__x0008__x000e__x0001__x000e_2_x000e_#_x000e__x0017__x000e_5_x000e_H_x000e_@_x000e__x0001__x000e_5_x000e_H_x000e_"_x000e_'_x000e__x0002__x000e_I_x000e_-_x000e__x0007__x000e__x0001__x000e_1_x000e__x0019__x000e_$_x0001_     _x0017__x000e_5_x000e_H_x000e__x0014__x000e_4_x000e__x0019__x000e_ -_x000e_2_x000e__x0004__x000e_2_x000e_#_x000e_A_x000e_%_x000e_0_x000e_-_x000e_8_x000e__x001b__x000e__x0001__x000e_#_x000e__x0013__x000e_L_x000e_ - *_x000e_8_x000e__x0017__x000e__x0018__x000e_4_x000e_ _x000c__x0001__x0007__x000e__x001a__x000e__x0001__x000e_2_x000e_#_x000e_@_x000e__x0007__x000e_4_x000e__x0019__x000e_#_x000e_'_x000e_!_x000e_#_x0001_     @_x000e__x0007__x000e_4_x000e__x0019__x000e_*_x000e__x0014__x000e_A_x000e_%_x000e_0_x000e_#_x000e_2_x000e_"_x000e__x0001__x000e_2_x000e_#_x000e_@_x000e__x0017__x000e_5_x000e_"_x000e__x001a__x000e_@_x000e__x0017__x000e_H_x000e_2_x000e_@_x000e__x0007__x000e_4_x000e__x0019__x000e_*_x000e__x0014__x000e__x000c__x0001_(+_x000e__x0019__x000e_H_x000e_'_x000e_"_x000e_: _x001a__x000e_2_x000e__x0017__x000e_)_x0014__x0001_        _x0014__x000e_-_x000e__x0001__x000e_@_x000e__x001a__x000e_5_x000e_I_x000e_"_x000e__x0008__x000e_H_x000e_2_x000e_"_x000e__x001c__x0001_     *_x000e_H_x000e_'_x000e__x0019__x000e_@_x000e__x0001__x000e_4_x000e__x0019__x000e_!_x000e_9_x000e_%_x000e__x0004__x000e_H_x000e_2_x000e_+_x000e_8_x000e_I_x000e__x0019__x000e_*_x000e_2_x000e_!_x000e_1_x000e_</t>
  </si>
  <si>
    <t xml:space="preserve">_x000e__x000e__x0001_*_x000e_H_x000e_'_x000e__x0019__x000e_@_x000e__x0001__x000e_4_x000e__x0019__x000e_!_x000e_9_x000e_%_x000e__x0004__x000e_H_x000e_2_x000e_	_x0001_+_x000e_8_x000e_I_x000e__x0019__x000e_*_x000e_2_x000e_!_x000e_1_x000e_</t>
  </si>
  <si>
    <t xml:space="preserve">_x000e_4_x0001_@_x000e__x0007__x000e_4_x000e__x0019__x000e_*_x000e__x0014__x000e_A_x000e_%_x000e_0_x000e_#_x000e_2_x000e_"_x000e__x0001__x000e_2_x000e_#_x000e_@_x000e__x0017__x000e_5_x000e_"_x000e__x001a__x000e_@_x000e__x0017__x000e_H_x000e_2_x000e_@_x000e__x0007__x000e_4_x000e__x0019__x000e_*_x000e__x0014__x000e_@_x000e__x001e__x000e_4_x000e_H_x000e_!_x000e__x0002__x000e_6_x000e_I_x000e__x0019__x000e_ (%_x000e__x0014__x000e_%_x000e__x0007__x000e_) *_x000e_8_x000e__x0017__x000e__x0018__x000e_4_x000e__x001e__x0001_#_x000e_'_x000e_!_x000e_*_x000e_H_x000e_'_x000e__x0019__x000e__x0002__x000e_-_x000e__x0007__x000e__x001c__x000e_9_x000e_I_x000e__x0016__x000e_7_x000e_-_x000e_+_x000e_8_x000e_I_x000e__x0019__x000e__x0002__x000e_-_x000e__x0007__x000e__x001a__x000e_#_x000e_4_x000e_)_x000e_1_x000e__x0017__x000e_/_x000e__x0012__x0001__x001c__x000e_9_x000e_I_x000e__x0016__x000e_7_x000e_-_x000e_+_x000e_8_x000e_I_x000e__x0019__x000e_*_x000e_H_x000e_'_x000e__x0019__x000e__x0019__x000e_I_x000e_-_x000e_"_x000e__x0007__x0001_*_x000e_H_x000e_'_x000e__x0019__x000e__x0002__x000e_-_x000e__x0007__x000e_8_x0001__x001a__x000e_#_x000e_4_x000e_)_x000e_1_x000e__x0017__x000e_ @_x000e_-_x000e_*_x000e_ @_x000e_-_x000e_G_x000e__x0019__x000e_ _x000b__x000e_5_x000e_ _x001f__x000e_-_x000e_#_x000e_L_x000e_@_x000e_!_x000e_-_x000e_#_x000e_L_x000e_ _x0008__x000e_3_x000e__x0001__x000e_1_x000e__x0014__x000e_ (!_x000e_+_x000e_2_x000e_</t>
  </si>
  <si>
    <t xml:space="preserve">_x000e__x0019__x000e_) A_x000e_%_x000e_0_x000e__x001a__x000e_#_x000e_4_x000e_)_x000e_1_x000e__x0017__x000e_"_x000e_H_x000e_-_x000e_"_x000e__x0015__x0001_            *_x000e_4_x000e__x0019__x000e__x0017__x000e_#_x000e_1_x000e__x001e__x000e_"_x000e_L_x000e__x001a__x0001_     *_x000e_4_x000e__x0019__x000e__x0004__x000e_I_x000e_2_x000e__x0004__x000e__x0007__x000e_@_x000e_+_x000e_%_x000e_7_x000e_-_x000e_ - *_x000e_8_x000e__x0017__x000e__x0018__x000e_4_x000e__x001e__x0001_     *_x000e_4_x000e__x0019__x000e__x0017__x000e_#_x000e_1_x000e__x001e__x000e_"_x000e_L_x000e_D_x000e_!_x000e_H_x000e_+_x000e_!_x000e_8_x000e__x0019__x000e_@_x000e_'_x000e_5_x000e_"_x000e__x0019__x000e_-_x000e_7_x000e_H_x000e__x0019__x000e_'_x0001_     @_x000e__x0007__x000e_4_x000e__x0019__x000e__x0001__x000e_9_x000e_I_x000e_"_x000e_7_x000e_!_x000e_#_x000e_0_x000e_"_x000e_0_x000e_*_x000e_1_x000e_I_x000e__x0019__x000e__x0008__x000e_2_x000e__x0001__x000e_*_x000e__x0016__x000e_2_x000e__x001a__x000e_1_x000e__x0019__x000e__x0001__x000e_2_x000e_#_x000e_@_x000e__x0007__x000e_4_x000e__x0019__x000e__x0011__x0001_     @_x000e__x0008__x000e_I_x000e_2_x000e_+_x000e__x0019__x000e_5_x000e_I_x000e_-_x000e_7_x000e_H_x000e__x0019__x000e__x0015__x0001_        _x0004__x000e_H_x000e_2_x000e_@_x000e_*_x000e_7_x000e_H_x000e_-_x000e_!_x000e_#_x000e_2_x000e__x0004__x000e_2_x000e_$_x0001_         _x000e_2_x000e_)_x000e_5_x000e_@_x000e__x0007__x000e_4_x000e__x0019__x000e_D_x000e__x0014__x000e_I_x000e__x0019__x000e_4_x000e__x0015__x000e_4_x000e__x001a__x000e_8_x000e__x0004__x000e__x0004__x000e_%_x000e__x0004__x000e_I_x000e_2_x000e__x0007__x000e__x0008__x000e_H_x000e_2_x000e_"_x000e_</t>
  </si>
  <si>
    <t xml:space="preserve">_x0001_     _x001b__x000e_#_x000e_1_x000e__x001a__x000e__x0001__x000e_#_x000e_0_x000e__x0017__x000e__x001a__x000e__x0001__x000e_3_x000e_D_x000e_#_x000e_*_x000e_8_x000e__x0017__x000e__x0018__x000e_4_x000e_@_x000e__x001b__x000e_G_x000e__x0019__x000e_@_x000e__x0007__x000e_4_x000e__x0019__x000e_*_x000e__x0014__x000e_#_x000e_1_x000e__x001a__x000e_ (_x0008__x000e_H_x000e_2_x000e_"_x000e_) !_x0001_        *_x000e_4_x000e__x0019__x000e__x0017__x000e_#_x000e_1_x000e__x001e__x000e_"_x000e_L_x000e_D_x000e_!_x000e_H_x000e_+_x000e_!_x000e_8_x000e__x0019__x000e_@_x000e_'_x000e_5_x000e_"_x000e__x0019__x000e_-_x000e_7_x000e_H_x000e__x0019__x000e_#_x0001__x001c__x000e_%_x000e__x0001__x000e_#_x000e_0_x000e__x0017__x000e__x001a__x000e__x0008__x000e_2_x000e__x0001__x000e__x0001__x000e_2_x000e_#_x000e_@_x000e__x001b__x000e_%_x000e_5_x000e_H_x000e_"_x000e__x0019__x000e_*_x000e_1_x000e__x0014__x000e_*_x000e_H_x000e_'_x000e__x0019__x000e__x0001__x000e_2_x000e_#_x000e_%_x000e__x0007__x000e__x0017__x000e_8_x000e__x0019__x000e_)_x0001_           @_x000e__x0007__x000e_4_x000e__x0019__x000e_*_x000e__x0014__x000e_*_x000e_8_x000e__x0017__x000e__x0018__x000e_4_x000e__x0008__x000e_2_x000e__x0001__x000e__x0001__x000e_4_x000e__x0008__x000e__x0001__x000e_#_x000e_#_x000e_!_x000e__x0014__x000e_3_x000e_@_x000e__x0019__x000e_4_x000e__x0019__x000e__x0007__x000e_2_x000e__x0019__x000e_+_x0001_     @_x000e__x0007__x000e_4_x000e__x0019__x000e__x001d__x000e_2_x000e__x0001__x000e_*_x000e__x0016__x000e_2_x000e__x001a__x000e_1_x000e__x0019__x000e__x0001__x000e_2_x000e_#_x000e_@_x000e__x0007__x000e_4_x000e__x0019__x000e__x0017__x000e_5_x000e_H_x000e_!_x000e_5_x000e_ _x000e_2_x000e_#_x000e_0_x000e__x0004__x000e_I_x000e_3_x000e__x001b__x000e_#_x000e_0_x000e__x0001__x000e_1_x000e__x0019__x000e_"_x0001_     @_x000e__x0008__x000e_I_x000e_2_x000e_+_x000e__x0019__x000e_5_x000e_I_x000e_A_x000e_%_x000e_0_x000e__x0015__x000e_1_x000e_K_x000e_'_x000e_@_x000e__x0007__x000e_4_x000e__x0019__x000e__x0008__x000e_H_x000e_2_x000e_"_x000e__x0001__x000e_2_x000e_#_x000e__x0004__x000e_I_x000e_2_x000e_!_x0001_      _x000e_2_x000e_)_x000e_5_x000e_@_x000e__x0007__x000e_4_x000e__x0019__x000e_D_x000e__x0014__x000e_I_x000e__x0019__x000e_4_x000e__x0015__x000e_4_x000e__x001a__x000e_8_x000e__x0004__x000e__x0004__x000e_%_x000e__x0004__x000e_I_x000e_2_x000e__x0007__x000e__x0008__x000e_H_x000e_2_x000e_"_x000e_'_x0001_     @_x000e__x0007__x000e_4_x000e__x0019__x000e__x0001__x000e_9_x000e_I_x000e_"_x000e_7_x000e_!_x000e_#_x000e_0_x000e_"_x000e_0_x000e_"_x000e_2_x000e_'_x000e__x0008__x000e_2_x000e__x0001__x000e_*_x000e__x0016__x000e_2_x000e__x001a__x000e_1_x000e__x0019__x000e__x0001__x000e_2_x000e_#_x000e_@_x000e__x0007__x000e_4_x000e__x0019__x000e_  _x0001_     +_x000e__x0019__x000e_5_x000e_I_x000e_*_x000e_4_x000e__x0019__x000e__x0015__x000e_2_x000e_!_x000e_*_x000e_1_x000e_</t>
  </si>
  <si>
    <t xml:space="preserve">_x000e_</t>
  </si>
  <si>
    <t xml:space="preserve">_x000e_2_x000e_@_x000e_</t>
  </si>
  <si>
    <t xml:space="preserve">_x000e_H_x000e_2_x000e__x0001__x000e_2_x000e_#_x000e_@_x000e__x0007__x000e_4_x000e__x0019__x000e_ _x0011__x0001_@_x000e__x001e__x000e_4_x000e_H_x000e_!_x000e__x0017__x000e_8_x000e__x0019__x000e_+_x000e_8_x000e_I_x000e__x0019__x000e_*_x000e_2_x000e_!_x000e_1_x000e_</t>
  </si>
  <si>
    <t xml:space="preserve">_x0001_@_x000e__x0007__x000e_4_x000e__x0019__x000e__x001b__x000e_1_x000e__x0019__x000e__x001c__x000e_%_x000e__x0008__x000e_H_x000e_2_x000e_"_x000e__x001c__x0001__x000b__x000e_7_x000e_I_x000e_-_x000e_@_x000e__x0007__x000e_4_x000e__x0019__x000e_%_x000e__x0007__x000e__x0017__x000e_8_x000e__x0019__x000e_C_x000e__x0019__x000e__x001a__x000e_#_x000e_4_x000e_)_x000e_1_x000e__x0017__x000e_"_x000e_H_x000e_-_x000e_"_x000e__x0008__x000e_2_x000e__x0001__x000e__x0017__x0001_     _x001c__x000e_9_x000e_I_x000e__x0016__x000e_7_x000e_-_x000e_+_x000e_8_x000e_I_x000e__x0019__x000e_*_x000e_H_x000e_'_x000e__x0019__x000e__x0019__x000e_I_x000e_-_x000e_"_x000e_9_x0001_     @_x000e__x0007__x000e_4_x000e__x0019__x000e_*_x000e__x0014__x000e__x0008__x000e_H_x000e_2_x000e_"_x000e__x000b__x000e_7_x000e_I_x000e_-_x000e_+_x000e_8_x000e_I_x000e__x0019__x000e__x0002__x000e_-_x000e__x0007__x000e__x001a__x000e_#_x000e_4_x000e_)_x000e_1_x000e__x0017__x000e_"_x000e_H_x000e_-_x000e_"_x000e__x0008__x000e_2_x000e__x0001__x000e__x001c__x000e_9_x000e_I_x000e__x0016__x000e_7_x000e_-_x000e_+_x000e_8_x000e_I_x000e__x0019__x000e_*_x000e_H_x000e_'_x000e__x0019__x000e__x0019__x000e_I_x000e_-_x000e_"_x000e_2_x0001_     @_x000e__x0007__x000e_4_x000e__x0019__x000e_*_x000e__x0014__x000e_#_x000e_1_x000e__x001a__x000e__x0008__x000e_2_x000e__x0001__x000e_@_x000e__x0007__x000e_4_x000e__x0019__x000e__x0001__x000e_9_x000e_I_x000e_"_x000e_7_x000e_!_x000e_#_x000e_0_x000e_"_x000e_0_x000e_"_x000e_2_x000e_'_x000e__x0008__x000e_2_x000e__x0001__x000e_*_x000e__x0016__x000e_2_x000e__x001a__x000e_1_x000e__x0019__x000e__x0001__x000e_2_x000e_#_x000e_@_x000e__x0007__x000e_4_x000e__x0019__x000e_)_x0001_     @_x000e__x0007__x000e_4_x000e__x0019__x000e_*_x000e__x0014__x000e__x0008__x000e_H_x000e_2_x000e_"_x000e_+_x000e__x0019__x000e_5_x000e_I_x000e_*_x000e_4_x000e__x0019__x000e__x0015__x000e_2_x000e_!_x000e_*_x000e_1_x000e_</t>
  </si>
  <si>
    <t xml:space="preserve">_x000e_H_x000e_2_x000e__x0001__x000e_2_x000e_#_x000e_@_x000e__x0007__x000e_4_x000e__x0019__x000e_"_x0001_     @_x000e__x0007__x000e_4_x000e__x0019__x000e__x001b__x000e_1_x000e__x0019__x000e__x001c__x000e_%_x000e__x0008__x000e_H_x000e_2_x000e_"_x000e_C_x000e_+_x000e_I_x000e_A_x000e__x0001__x000e_H_x000e__x001c__x000e_9_x000e_I_x000e__x0016__x000e_7_x000e_-_x000e_+_x000e_8_x000e_I_x000e__x0019__x000e_)_x0001_@_x000e__x0007__x000e_4_x000e__x0019__x000e_*_x000e__x0014__x000e_A_x000e_%_x000e_0_x000e_#_x000e_2_x000e_"_x000e__x0001__x000e_2_x000e_#_x000e_@_x000e__x0017__x000e_5_x000e_"_x000e__x001a__x000e_@_x000e__x0017__x000e_H_x000e_2_x000e_@_x000e__x0007__x000e_4_x000e__x0019__x000e_*_x000e__x0014__x000e_ _x0013__x000e_ '_x000e_1_x000e__x0019__x000e__x0015__x000e_I_x000e__x0019__x000e__x001b__x000e_5_x000e_*_x0001_@_x000e__x0007__x000e_4_x000e__x0019__x000e_*_x000e__x0014__x000e_A_x000e_%_x000e_0_x000e_#_x000e_2_x000e_"_x000e__x0001__x000e_2_x000e_#_x000e_@_x000e__x0017__x000e_5_x000e_"_x000e__x001a__x000e_@_x000e__x0017__x000e_H_x000e_2_x000e_@_x000e__x0007__x000e_4_x000e__x0019__x000e_*_x000e__x0014__x000e_ _x0013__x000e_ '_x000e_1_x000e__x0019__x000e__x001b__x000e_%_x000e_2_x000e_"_x000e__x001b__x000e_5_x000e__x001e__x0001_     @_x000e__x0007__x000e_4_x000e__x0019__x000e_*_x000e__x0014__x000e__x0008__x000e_H_x000e_2_x000e_"_x000e_#_x000e_0_x000e_+_x000e_'_x000e_H_x000e_2_x000e__x0007__x000e__x001b__x000e_5_x000e_*_x000e_3_x000e_+_x000e_#_x000e_1_x000e__x001a__x000e__x0019__x0001_     #_x000e_2_x000e_"_x000e__x0001__x000e_2_x000e_#_x000e__x0017__x000e_5_x000e_H_x000e_!_x000e_4_x000e_C_x000e_</t>
  </si>
  <si>
    <t xml:space="preserve">_x000e_H_x000e_@_x000e__x0007__x000e_4_x000e__x0019__x000e_*_x000e__x0014__x000e_&amp;_x0001_        @_x000e__x0007__x000e_4_x000e__x0019__x000e_*_x000e__x0014__x000e_*_x000e_8_x000e__x0017__x000e__x0018__x000e_4_x000e_C_x000e_</t>
  </si>
  <si>
    <t xml:space="preserve">_x000e_I_x000e_D_x000e__x001b__x000e_C_x000e__x0019__x000e__x0001__x000e_4_x000e__x0008__x000e__x0001__x000e_#_x000e_#_x000e_!_x000e_%_x000e__x0007__x000e__x0017__x000e_8_x000e__x0019__x000e_3_x0001_     @_x000e__x0007__x000e_4_x000e__x0019__x000e_*_x000e__x0014__x000e__x0008__x000e_H_x000e_2_x000e_"_x000e__x0004__x000e_7_x000e__x0019__x000e_@_x000e__x0007__x000e_4_x000e__x0019__x000e__x0001__x000e_9_x000e_I_x000e_"_x000e_7_x000e_!_x000e_#_x000e_0_x000e_"_x000e_0_x000e_"_x000e_2_x000e_'_x000e__x0008__x000e_2_x000e__x0001__x000e_*_x000e__x0016__x000e_2_x000e__x001a__x000e_1_x000e__x0019__x000e__x0001__x000e_2_x000e_#_x000e_@_x000e__x0007__x000e_4_x000e__x0019__x000e__x0016__x0001_     _x0001__x000e_3_x000e_D_x000e_#_x000e_*_x000e_8_x000e__x0017__x000e__x0018__x000e_4_x000e_*_x000e_3_x000e_+_x000e_#_x000e_1_x000e__x001a__x000e__x001b__x000e_5_x000e_3_x0001_     @_x000e__x0007__x000e_4_x000e__x0019__x000e_C_x000e_+_x000e_I_x000e__x0001__x000e_9_x000e_I_x000e_"_x000e_7_x000e_!_x000e_#_x000e_0_x000e_"_x000e_0_x000e_*_x000e_1_x000e_I_x000e__x0019__x000e_A_x000e__x0001__x000e_H_x000e__x0001__x000e_4_x000e__x0008__x000e__x0001__x000e_2_x000e_#_x000e__x0017__x000e_5_x000e_H_x000e_@_x000e__x0001__x000e_5_x000e_H_x000e_"_x000e_'_x000e__x0002__x000e_I_x000e_-_x000e__x0007__x000e__x0001__x000e_1_x000e__x0019__x000e_)_x0001_     @_x000e__x0007__x000e_4_x000e__x0019__x000e_*_x000e__x0014__x000e__x0008__x000e_H_x000e_2_x000e_"_x000e__x000b__x000e_7_x000e_I_x000e_-_x000e__x0017__x000e_5_x000e_H_x000e__x0014__x000e_4_x000e__x0019__x000e_ -_x000e_2_x000e__x0004__x000e_2_x000e_#_x000e_A_x000e_%_x000e_0_x000e_-_x000e_8_x000e__x001b__x000e__x0001__x000e_#_x000e__x0013__x000e_L_x000e__x001e__x0001_     @_x000e__x0007__x000e_4_x000e__x0019__x000e_*_x000e__x0014__x000e_#_x000e_1_x000e__x001a__x000e__x0008__x000e_2_x000e__x0001__x000e__x0001__x000e_2_x000e_#_x000e__x0002__x000e_2_x000e_"_x000e_-_x000e_8_x000e__x001b__x000e__x0001__x000e_#_x000e__x0013__x000e_L_x000e_0_x0001_     @_x000e__x0007__x000e_4_x000e__x0019__x000e__x0001__x000e_9_x000e_I_x000e_"_x000e_7_x000e_!_x000e_#_x000e_0_x000e_"_x000e_0_x000e_*_x000e_1_x000e_I_x000e__x0019__x000e__x0008__x000e_2_x000e__x0001__x000e__x0001__x000e_4_x000e__x0008__x000e__x0001__x000e_2_x000e_#_x000e__x0017__x000e_5_x000e_H_x000e_@_x000e__x0001__x000e_5_x000e_H_x000e_"_x000e_'_x000e__x0002__x000e_I_x000e_-_x000e__x0007__x000e__x0001__x000e_1_x000e__x0019__x000e_!_x0001_     %_x000e_9_x000e__x0001__x000e_+_x000e__x0019__x000e_5_x000e_I_x000e_A_x000e_%_x000e_0_x000e__x0015__x000e_1_x000e_K_x000e_'_x000e_@_x000e__x0007__x000e_4_x000e__x0019__x000e_#_x000e_1_x000e__x001a__x000e__x0001__x000e_2_x000e_#_x000e__x0004__x000e_I_x000e_2_x000e_ &amp;_x0001_        _x0017__x000e_8_x000e__x0019__x000e__x0017__x000e_5_x000e_H_x000e_-_x000e_-_x000e__x0001__x000e_A_x000e_%_x000e_0_x000e_</t>
  </si>
  <si>
    <t xml:space="preserve">_x000e_3_x000e_#_x000e_0_x000e_@_x000e__x0015__x000e_G_x000e_!_x000e_!_x000e_9_x000e_%_x000e__x0004__x000e_H_x000e_2_x000e_A_x000e_%_x000e_I_x000e_'_x000e_&amp;_x0001_*_x000e_H_x000e_'_x000e__x0019__x000e__x0002__x000e_-_x000e__x0007__x000e__x001c__x000e_9_x000e_I_x000e__x0016__x000e_7_x000e_-_x000e_+_x000e_8_x000e_I_x000e__x0019__x000e_*_x000e_H_x000e_'_x000e__x0019__x000e__x0019__x000e_I_x000e_-_x000e_"_x000e__x0002__x000e_-_x000e__x0007__x000e__x001a__x000e_#_x000e_4_x000e_)_x000e_1_x000e__x0017__x000e_"_x000e_H_x000e_-_x000e_"_x000e_</t>
  </si>
  <si>
    <t xml:space="preserve">_x0001__x0002__x000e_-_x000e__x0007__x000e__x001a__x000e_#_x000e_4_x000e_)_x000e_1_x000e__x0017__x000e_"_x000e_H_x000e_-_x000e_"_x000e_-_x0001_        +_x000e__x0019__x000e_5_x000e_I_x000e_*_x000e_4_x000e__x0019__x000e__x0008__x000e_2_x000e__x0001__x000e__x0001__x000e_2_x000e_#_x000e_*_x000e_#_x000e_I_x000e_2_x000e__x0007__x000e_-_x000e_2_x000e__x0004__x000e_2_x000e_#_x000e_A_x000e_%_x000e_0_x000e__x000b__x000e_7_x000e_I_x000e_-_x000e_-_x000e_8_x000e__x001b__x000e__x0001__x000e_#_x000e__x0013__x000e_L_x000e_</t>
  </si>
  <si>
    <t xml:space="preserve">_x0001_(+_x000e__x0019__x000e_H_x000e_'_x000e_"_x000e_: +_x000e_8_x000e_I_x000e__x0019__x000e_)1_x0001_        @_x000e__x0007__x000e_4_x000e__x0019__x000e_*_x000e__x0014__x000e_*_x000e_8_x000e__x0017__x000e__x0018__x000e_4_x000e__x0008__x000e_2_x000e__x0001__x000e_ (C_x000e_</t>
  </si>
  <si>
    <t xml:space="preserve">_x000e_I_x000e_D_x000e__x001b__x000e_C_x000e__x0019__x000e_) _x0001__x000e_4_x000e__x0008__x000e__x0001__x000e_#_x000e_#_x000e_!_x000e__x0008__x000e_1_x000e__x0014__x000e_+_x000e_2_x000e_@_x000e__x0007__x000e_4_x000e__x0019__x000e_!_x0001__x0013__x000e_ '_x000e_1_x000e__x0019__x000e__x0017__x000e_5_x000e_H_x000e_ 31 _x0018__x000e_1_x000e__x0019__x000e_'_x000e_2_x000e__x0004__x000e_!_x000e_ 2550 A_x000e_%_x000e_0_x000e_ 2549._x0001_*_x000e_3_x000e_+_x000e_#_x000e_1_x000e__x001a__x000e__x001b__x000e_5_x000e_*_x000e_4_x000e_I_x000e__x0019__x000e_*_x000e_8_x000e__x0014__x000e_'_x000e_1_x000e__x0019__x000e__x0017__x000e_5_x000e_H_x000e_ 31 _x0018__x000e_1_x000e__x0019__x000e_'_x000e_2_x000e__x0004__x000e_!_x000e_ 2550 A_x000e_%_x000e_0_x000e_ 2549_x0016__x0001__x0001__x000e_3_x000e_D_x000e_#_x000e_*_x000e_8_x000e__x0017__x000e__x0018__x000e_4_x000e_*_x000e_3_x000e_+_x000e_#_x000e_1_x000e__x001a__x000e__x001b__x000e_5_x000e_ 2550_x0014__x0001__x0007__x000e__x001a__x000e__x0001__x000e_2_x000e_#_x000e_@_x000e__x0007__x000e_4_x000e__x0019__x000e_@_x000e_	_x000e__x001e__x000e_2_x000e_0_x000e__x0001__x000e_4_x000e__x0008__x000e__x0001__x000e_2_x000e_#_x000e__x000e__x0001_(_x001b__x000e_#_x000e_1_x000e__x001a__x000e__x001b__x000e_#_x000e_8_x000e__x0007__x000e_C_x000e_+_x000e_!_x000e_H_x000e_)!_x0001_        _x0001__x000e_4_x000e__x0008__x000e__x0001__x000e_2_x000e_#_x000e__x0017__x000e_5_x000e_H_x000e_D_x000e_!_x000e_H_x000e_@_x000e__x0001__x000e_5_x000e_H_x000e_"_x000e_'_x000e__x0002__x000e_I_x000e_-_x000e__x0007__x000e__x0001__x000e_1_x000e__x0019__x000e__x001e__x0001_        _x0001__x000e_4_x000e__x0008__x000e__x0001__x000e_2_x000e_#_x000e__x0017__x000e_5_x000e_H_x000e_@_x000e__x0001__x000e_5_x000e_H_x000e_"_x000e_'_x000e__x0002__x000e_I_x000e_-_x000e__x0007__x000e__x0001__x000e_1_x000e__x0019__x000e__x0004_6</t>
  </si>
  <si>
    <t xml:space="preserve"> 71_x0001_     @_x000e__x0007__x000e_4_x000e__x0019__x000e_%_x000e__x0007__x000e__x0017__x000e_8_x000e__x0019__x000e_C_x000e__x0019__x000e__x001a__x000e_#_x000e_4_x000e_)_x000e_1_x000e__x0017__x000e_#_x000e_H_x000e_'_x000e_!_x000e__x0017__x000e_5_x000e_H_x000e__x0016__x000e_7_x000e_-_x000e_+_x000e_8_x000e_I_x000e__x0019__x000e_B_x000e__x0014__x000e_"_x000e__x001a__x000e_#_x000e_4_x000e_)_x000e_1_x000e__x0017__x000e_"_x000e_H_x000e_-_x000e_"_x000e__x001a__x0001_     @_x000e__x0007__x000e_4_x000e__x0019__x000e_%_x000e__x0007__x000e__x0017__x000e_8_x000e__x0019__x000e_C_x000e__x0019__x000e__x001a__x000e_#_x000e_4_x000e_)_x000e_1_x000e__x0017__x000e_"_x000e_H_x000e_-_x000e_"_x000e_%_x0001_     #_x000e_'_x000e_!_x000e_@_x000e__x0008__x000e_I_x000e_2_x000e_+_x000e__x0019__x000e_5_x000e_I_x000e_A_x000e_%_x000e_0_x000e__x0015__x000e_1_x000e_K_x000e_'_x000e_@_x000e__x0007__x000e_4_x000e__x0019__x000e__x0008__x000e_H_x000e_2_x000e_"_x000e__x0001__x000e_2_x000e_#_x000e__x0004__x000e_I_x000e_2_x000e__x0018__x0001_        </t>
  </si>
  <si>
    <t xml:space="preserve">_x000e_3_x000e_#_x000e_0_x000e_ _x000e_2_x000e_"_x000e_C_x000e__x0019__x000e_+_x000e__x0019__x000e_6_x000e_H_x000e__x0007__x000e__x001b__x000e_5_x000e_*_x0001_     +_x000e__x0019__x000e_5_x000e_I_x000e_*_x000e_4_x000e__x0019__x000e__x0015__x000e_2_x000e_!_x000e_*_x000e_1_x000e_</t>
  </si>
  <si>
    <t xml:space="preserve">_x000e_H_x000e_2_x000e__x0001__x000e_2_x000e_#_x000e_@_x000e__x0007__x000e_4_x000e__x0019__x000e__x0017__x000e_5_x000e_H_x000e__x0016__x000e_6_x000e__x0007__x000e__x0001__x000e_3_x000e_+_x000e__x0019__x000e__x0014__x000e__x001e__x0001__x0001__x000e_#_x000e_0_x000e_A_x000e_*_x000e_@_x000e__x0007__x000e_4_x000e__x0019__x000e_*_x000e__x0014__x000e__x0008__x000e_2_x000e__x0001__x000e__x0001__x000e_4_x000e__x0008__x000e__x0001__x000e_#_x000e_#_x000e_!_x000e__x0014__x000e_3_x000e_@_x000e__x0019__x000e_4_x000e__x0019__x000e__x0007__x000e_2_x000e__x0019__x000e_?_x0001_        %_x000e_9_x000e__x0001__x000e_+_x000e__x0019__x000e_5_x000e_I_x000e_A_x000e_%_x000e_0_x000e__x0015__x000e_1_x000e_K_x000e_'_x000e_@_x000e__x0007__x000e_4_x000e__x0019__x000e_#_x000e_1_x000e__x001a__x000e__x0001__x000e_2_x000e_#_x000e__x0004__x000e_I_x000e_2_x000e_ - _x0001__x000e_4_x000e__x0008__x000e__x0001__x000e_2_x000e_#_x000e__x0017__x000e_5_x000e_H_x000e_D_x000e_!_x000e_H_x000e_@_x000e__x0001__x000e_5_x000e_H_x000e_"_x000e_'_x000e__x0002__x000e_I_x000e_-_x000e__x0007__x000e__x0001__x000e_1_x000e__x0019__x000e_&lt;_x0001_        %_x000e_9_x000e__x0001__x000e_+_x000e__x0019__x000e_5_x000e_I_x000e_A_x000e_%_x000e_0_x000e__x0015__x000e_1_x000e_K_x000e_'_x000e_@_x000e__x0007__x000e_4_x000e__x0019__x000e_#_x000e_1_x000e__x001a__x000e__x0001__x000e_2_x000e_#_x000e__x0004__x000e_I_x000e_2_x000e_ - _x0001__x000e_4_x000e__x0008__x000e__x0001__x000e_2_x000e_#_x000e__x0017__x000e_5_x000e_H_x000e_@_x000e__x0001__x000e_5_x000e_H_x000e_"_x000e_'_x000e__x0002__x000e_I_x000e_-_x000e__x0007__x000e__x0001__x000e_1_x000e__x0019__x000e_A_x0001_        @_x000e__x0008__x000e_I_x000e_2_x000e_+_x000e__x0019__x000e_5_x000e_I_x000e_A_x000e_%_x000e_0_x000e__x0015__x000e_1_x000e_K_x000e_'_x000e_@_x000e__x0007__x000e_4_x000e__x0019__x000e__x0008__x000e_H_x000e_2_x000e_"_x000e__x0001__x000e_2_x000e_#_x000e__x0004__x000e_I_x000e_2_x000e_ - _x0001__x000e_4_x000e__x0008__x000e__x0001__x000e_2_x000e_#_x000e__x0017__x000e_5_x000e_H_x000e_D_x000e_!_x000e_H_x000e_@_x000e__x0001__x000e_5_x000e_H_x000e_"_x000e_'_x000e__x0002__x000e_I_x000e_-_x000e__x0007__x000e__x0001__x000e_1_x000e__x0019__x000e_&gt;_x0001_        @_x000e__x0008__x000e_I_x000e_2_x000e_+_x000e__x0019__x000e_5_x000e_I_x000e_A_x000e_%_x000e_0_x000e__x0015__x000e_1_x000e_K_x000e_'_x000e_@_x000e__x0007__x000e_4_x000e__x0019__x000e__x0008__x000e_H_x000e_2_x000e_"_x000e__x0001__x000e_2_x000e_#_x000e__x0004__x000e_I_x000e_2_x000e_ - _x0001__x000e_4_x000e__x0008__x000e__x0001__x000e_2_x000e_#_x000e__x0017__x000e_5_x000e_H_x000e_@_x000e__x0001__x000e_5_x000e_H_x000e_"_x000e_'_x000e__x0002__x000e_I_x000e_-_x000e__x0007__x000e__x0001__x000e_1_x000e__x0019__x000e__x001a__x0001__x0001__x000e_#_x000e_0_x000e_A_x000e_*_x000e_@_x000e__x0007__x000e_4_x000e__x0019__x000e_*_x000e__x0014__x000e__x0008__x000e_2_x000e__x0001__x000e__x0001__x000e_4_x000e__x0008__x000e__x0001__x000e_#_x000e_#_x000e_!_x000e_%_x000e__x0007__x000e__x0017__x000e_8_x000e__x0019__x000e_4_x0001_     @_x000e__x0007__x000e_4_x000e__x0019__x000e__x001d__x000e_2_x000e__x0001__x000e_*_x000e__x0016__x000e_2_x000e__x001a__x000e_1_x000e__x0019__x000e__x0001__x000e_2_x000e_#_x000e_@_x000e__x0007__x000e_4_x000e__x0019__x000e__x0017__x000e_5_x000e_H_x000e_!_x000e_5_x000e_ _x000e_2_x000e_#_x000e_0_x000e__x0004__x000e_I_x000e_3_x000e__x001b__x000e_#_x000e_0_x000e__x0001__x000e_1_x000e__x0019__x000e_@_x000e__x001e__x000e_4_x000e_H_x000e_!_x000e__x0002__x000e_6_x000e_I_x000e__x0019__x000e__x001b__x0001_     %_x000e__x0007__x000e__x0017__x000e_8_x000e__x0019__x000e_@_x000e__x001e__x000e_4_x000e_H_x000e_!_x000e_C_x000e__x0019__x000e__x001a__x000e_#_x000e_4_x000e_)_x000e_1_x000e__x0017__x000e_"_x000e_H_x000e_-_x000e_"_x000e_)_x0001_     %_x000e__x0007__x000e__x0017__x000e_8_x000e__x0019__x000e_C_x000e__x0019__x000e__x001a__x000e_#_x000e_4_x000e_)_x000e_1_x000e__x0017__x000e_#_x000e_H_x000e_'_x000e_!_x000e__x0017__x000e_5_x000e_H_x000e__x0016__x000e_7_x000e_-_x000e_B_x000e__x0014__x000e_"_x000e__x001a__x000e_#_x000e_4_x000e_)_x000e_1_x000e__x0017__x000e_"_x000e_H_x000e_-_x000e_"_x000e__x001e__x0001__x0001__x000e_#_x000e_0_x000e_A_x000e_*_x000e_@_x000e__x0007__x000e_4_x000e__x0019__x000e_*_x000e__x0014__x000e__x0008__x000e_2_x000e__x0001__x000e__x0001__x000e_4_x000e__x0008__x000e__x0001__x000e_#_x000e_#_x000e_!_x000e__x0008__x000e_1_x000e__x0014__x000e_+_x000e_2_x000e_@_x000e__x0007__x000e_4_x000e__x0019__x000e_#_x0001_"_x000e_-_x000e__x0014__x000e__x0004__x000e__x0007__x000e_@_x000e_+_x000e_%_x000e_7_x000e_-_x000e_ _x0013__x000e_ '_x000e_1_x000e__x0019__x000e__x0017__x000e_5_x000e_H_x000e_ 31 _x0018__x000e_1_x000e__x0019__x000e_'_x000e_2_x000e__x0004__x000e_!_x000e_ 2549#_x0001_"_x000e_-_x000e__x0014__x000e__x0004__x000e__x0007__x000e_@_x000e_+_x000e_%_x000e_7_x000e_-_x000e_ _x0013__x000e_ '_x000e_1_x000e__x0019__x000e__x0017__x000e_5_x000e_H_x000e_ 31 _x0018__x000e_1_x000e__x0019__x000e_'_x000e_2_x000e__x0004__x000e_!_x000e_ 2550_x001a__x0001_     - _x0015__x000e_2_x000e_!_x000e__x0017__x000e_5_x000e_H_x000e_#_x000e_2_x000e_"_x000e__x0007__x000e_2_x000e__x0019__x000e_D_x000e_'_x000e_I_x000e_@_x000e__x0014__x000e_4_x000e_!_x000e_%_x0001__x0001__x000e_3_x000e_D_x000e_#_x000e_*_x000e_8_x000e__x0017__x000e__x0018__x000e_4_x000e_*_x000e_3_x000e_+_x000e_#_x000e_1_x000e__x001a__x000e__x001b__x000e_5_x000e_ 2549 (_x001b__x000e_#_x000e_1_x000e__x001a__x000e__x001b__x000e_#_x000e_8_x000e__x0007__x000e_C_x000e_+_x000e_!_x000e_H_x000e_)_x0016__x0001_     - +_x000e_%_x000e_1_x000e__x0007__x000e__x0001__x000e_2_x000e_#_x000e__x001b__x000e_#_x000e_1_x000e__x001a__x000e__x001b__x000e_#_x000e_8_x000e__x0007__x000e_1_x0001_     @_x000e__x0007__x000e_4_x000e__x0019__x000e__x0001__x000e_9_x000e_I_x000e_"_x000e_7_x000e_!_x000e_#_x000e_0_x000e_"_x000e_0_x000e_"_x000e_2_x000e_'_x000e__x0008__x000e_2_x000e__x0001__x000e_*_x000e__x0016__x000e_2_x000e__x001a__x000e_1_x000e__x0019__x000e__x0001__x000e_2_x000e_#_x000e_@_x000e__x0007__x000e_4_x000e__x0019__x000e__x0017__x000e_5_x000e_H_x000e__x0016__x000e_6_x000e__x0007__x000e__x0001__x000e_3_x000e_+_x000e__x0019__x000e__x0014__x000e_8_x0001_           +_x000e_8_x000e_I_x000e__x0019__x000e_*_x000e_2_x000e_!_x000e_1_x000e_</t>
  </si>
  <si>
    <t xml:space="preserve">_x000e_ 301</t>
  </si>
  <si>
    <t xml:space="preserve">239 +_x000e_&lt;Ý_x000b__x0001_8_x000e_I_x000e__x0019__x000e_ !_x000e_9_x000e_%_x000e__x0004__x000e_H_x000e_2_x000e_+_x000e_8_x000e_I_x000e__x0019__x000e_%_x000e_0_x000e_ 1 _x001a__x000e_2_x000e__x0017__x000e_@_x0001_           (2549: +_x000e_8_x000e_I_x000e__x0019__x000e_*_x000e_2_x000e_!_x000e_1_x000e_</t>
  </si>
  <si>
    <t xml:space="preserve">_x000e_ 201</t>
  </si>
  <si>
    <t xml:space="preserve">239 +_x000e_8_x000e_I_x000e__x0019__x000e_ !_x000e_9_x000e_%_x000e__x0004__x000e_H_x000e_2_x000e_+_x000e_8_x000e_I_x000e__x0019__x000e_%_x000e_0_x000e_ 1 _x001a__x000e_2_x000e__x0017__x000e_)_x000b__x0001__x0001__x000e_3_x000e_D_x000e_#_x000e__x0002__x000e_1_x000e_I_x000e__x0019__x000e__x0015__x000e_I_x000e__x0019__x000e__x001b__x0001__x0004__x000e_H_x000e_2_x000e_C_x000e_</t>
  </si>
  <si>
    <t xml:space="preserve">_x000e_I_x000e__x0008__x000e_H_x000e_2_x000e_"_x000e_C_x000e__x0019__x000e__x0001__x000e_2_x000e_#_x000e__x0002__x000e_2_x000e_"_x000e_A_x000e_%_x000e_0_x000e__x001a__x000e_#_x000e_4_x000e_+_x000e_2_x000e_#_x000e__x000b__x0001_#_x000e_2_x000e_"_x000e_D_x000e__x0014__x000e_I_x000e_-_x000e_7_x000e_H_x000e__x0019__x000e_ _x0013__x0001__x0001__x000e_3_x000e_D_x000e_#_x000e__x0008__x000e_2_x000e__x0001__x000e__x0001__x000e_2_x000e_#_x000e__x0014__x000e_3_x000e_@_x000e__x0019__x000e_4_x000e__x0019__x000e__x0007__x000e_2_x000e__x0019__x000e_&amp;_x0001_*_x000e_H_x000e_'_x000e__x0019__x000e_A_x000e__x001a__x000e_H_x000e__x0007__x000e__x0002__x000e_2_x000e__x0014__x000e__x0017__x000e_8_x000e__x0019__x000e__x0008__x000e_2_x000e__x0001__x000e_@_x000e__x0007__x000e_4_x000e__x0019__x000e_%_x000e__x0007__x000e__x0017__x000e_8_x000e__x0019__x000e_C_x000e__x0019__x000e__x001a__x000e_#_x000e_4_x000e_)_x000e_1_x000e__x0017__x000e_#_x000e_H_x000e_'_x000e_!_x000e__x001a__x0001_   _x0017__x000e_5_x000e_H_x000e__x0016__x000e_7_x000e_-_x000e_+_x000e_8_x000e_I_x000e__x0019__x000e_B_x000e__x0014__x000e_"_x000e__x001a__x000e_#_x000e_4_x000e_)_x000e_1_x000e__x0017__x000e_"_x000e_H_x000e_-_x000e_"_x000e_+_x0001__x0001__x000e_3_x000e_D_x000e_#_x000e__x0001__x000e_H_x000e_-_x000e__x0019__x000e__x0014__x000e_-_x000e__x0001__x000e_@_x000e__x001a__x000e_5_x000e_I_x000e_"_x000e__x0008__x000e_H_x000e_2_x000e_"_x000e_A_x000e_%_x000e_0_x000e_ _x000e_2_x000e_)_x000e_5_x000e_@_x000e__x0007__x000e_4_x000e__x0019__x000e_D_x000e__x0014__x000e_I_x000e__x0019__x000e_4_x000e__x0015__x000e_4_x000e__x001a__x000e_8_x000e__x0004__x000e__x0004__x000e_%_x000e__x000c__x0001__x0014__x000e_-_x000e__x0001__x000e_@_x000e__x001a__x000e_5_x000e_I_x000e_"_x000e__x0008__x000e_H_x000e_2_x000e_"_x000e__x0014__x0001_ _x000e_2_x000e_)_x000e_5_x000e_@_x000e__x0007__x000e_4_x000e__x0019__x000e_D_x000e__x0014__x000e_I_x000e__x0019__x000e_4_x000e__x0015__x000e_4_x000e__x001a__x000e_8_x000e__x0004__x000e__x0004__x000e_%_x000e__x001c__x0001__x0001__x000e_3_x000e_D_x000e_#_x000e_+_x000e_%_x000e_1_x000e__x0007__x000e_ _x000e_2_x000e_)_x000e_5_x000e_@_x000e__x0007__x000e_4_x000e__x0019__x000e_D_x000e__x0014__x000e_I_x000e__x0019__x000e_4_x000e__x0015__x000e_4_x000e__x001a__x000e_8_x000e__x0004__x000e__x0004__x000e_%_x000e__x0011__x0001__x0001__x000e_3_x000e_D_x000e_#_x000e_*_x000e_8_x000e__x0017__x000e__x0018__x000e_4_x000e_*_x000e_3_x000e_+_x000e_#_x000e_1_x000e__x001a__x000e__x001b__x000e_5_x000e__x0016__x0001__x0001__x000e_3_x000e_D_x000e_#_x000e__x0015__x000e_H_x000e_-_x000e_+_x000e_8_x000e_I_x000e__x0019__x000e__x0002__x000e_1_x000e_I_x000e__x0019__x000e__x001e__x000e_7_x000e_I_x000e__x0019__x000e__x0010__x000e_2_x000e__x0019__x000e__x000e__x0001_     _x0001__x000e_3_x000e_D_x000e_#_x000e_*_x000e_8_x000e__x0017__x000e__x0018__x000e_4_x000e_'_x0001_     _x0008__x000e_3_x000e__x0019__x000e_'_x000e__x0019__x000e_+_x000e_8_x000e_I_x000e__x0019__x000e_*_x000e_2_x000e_!_x000e_1_x000e_</t>
  </si>
  <si>
    <t xml:space="preserve">_x000e__x0016__x000e_1_x000e_'_x000e_@_x000e_	_x000e_%_x000e_5_x000e_H_x000e_"_x000e__x0016__x000e_H_x000e_'_x000e__x0007__x000e__x0019__x000e_I_x000e_3_x000e_+_x000e__x0019__x000e_1_x000e__x0001__x000e__x001b__x0001_        _x0008__x000e_2_x000e__x0001__x000e__x0001__x000e_4_x000e__x0008__x000e__x0001__x000e_#_x000e_#_x000e_!_x000e__x0014__x000e_3_x000e_@_x000e__x0019__x000e_4_x000e__x0019__x000e__x0007__x000e_2_x000e__x0019__x000e_._x0001_        *_x000e_H_x000e_'_x000e__x0019__x000e_A_x000e__x001a__x000e_H_x000e__x0007__x000e__x0002__x000e_2_x000e__x0014__x000e__x0017__x000e_8_x000e__x0019__x000e__x0008__x000e_2_x000e__x0001__x000e_@_x000e__x0007__x000e_4_x000e__x0019__x000e_%_x000e__x0007__x000e__x0017__x000e_8_x000e__x0019__x000e_C_x000e__x0019__x000e__x001a__x000e_#_x000e_4_x000e_)_x000e_1_x000e__x0017__x000e_#_x000e_H_x000e_'_x000e_!_x000e_"_x0001_           _x0017__x000e_5_x000e_H_x000e__x0016__x000e_7_x000e_-_x000e_+_x000e_8_x000e_I_x000e__x0019__x000e_B_x000e__x0014__x000e_"_x000e__x001a__x000e_#_x000e_4_x000e_)_x000e_1_x000e__x0017__x000e_"_x000e_H_x000e_-_x000e_"_x000e_</t>
  </si>
  <si>
    <t xml:space="preserve">_x0001_     _x0001__x000e_3_x000e_D_x000e_#_x000e__x0008__x000e_2_x000e__x0001__x000e__x0001__x000e_2_x000e_#_x000e__x0014__x000e_3_x000e_@_x000e__x0019__x000e_4_x000e__x0019__x000e__x0007__x000e_2_x000e__x0019__x000e__x0001__x000e_H_x000e_-_x000e__x0019__x000e__x0001__x000e_2_x000e_#_x000e_@_x000e__x001b__x000e_%_x000e_5_x000e_H_x000e_"_x000e__x0019__x000e_A_x000e__x001b__x000e_%_x000e__x0007__x000e_C_x000e__x0019__x000e_$_x0001_        *_x000e_4_x000e__x0019__x000e__x0017__x000e_#_x000e_1_x000e__x001e__x000e_"_x000e_L_x000e_A_x000e_%_x000e_0_x000e_+_x000e__x0019__x000e_5_x000e_I_x000e_*_x000e_4_x000e__x0019__x000e__x0014__x000e_3_x000e_@_x000e__x0019__x000e_4_x000e__x0019__x000e__x0007__x000e_2_x000e__x0019__x000e_3_x0001_     @_x000e__x0007__x000e_4_x000e__x0019__x000e_*_x000e__x0014__x000e_#_x000e_1_x000e__x001a__x000e__x0008__x000e_2_x000e__x0001__x000e_@_x000e__x0007__x000e_4_x000e__x0019__x000e__x0001__x000e_9_x000e_I_x000e_"_x000e_7_x000e_!_x000e_#_x000e_0_x000e_"_x000e_0_x000e_*_x000e_1_x000e_I_x000e__x0019__x000e__x0008__x000e_2_x000e__x0001__x000e_*_x000e__x0016__x000e_2_x000e__x001a__x000e_1_x000e__x0019__x000e__x0001__x000e_2_x000e_#_x000e_@_x000e__x0007__x000e_4_x000e__x0019__x000e_4_x0001_     @_x000e__x0007__x000e_4_x000e__x0019__x000e_*_x000e__x0014__x000e__x0008__x000e_H_x000e_2_x000e_"_x000e__x0004__x000e_7_x000e__x0019__x000e_@_x000e__x0007__x000e_4_x000e__x0019__x000e__x0001__x000e_9_x000e_I_x000e_"_x000e_7_x000e_!_x000e_#_x000e_0_x000e_"_x000e_0_x000e_*_x000e_1_x000e_I_x000e__x0019__x000e__x0008__x000e_2_x000e__x0001__x000e_*_x000e__x0016__x000e_2_x000e__x001a__x000e_1_x000e__x0019__x000e__x0001__x000e_2_x000e_#_x000e_@_x000e__x0007__x000e_4_x000e__x0019__x000e_&lt;_x0001_     @_x000e__x0007__x000e_4_x000e__x0019__x000e_*_x000e__x0014__x000e_#_x000e_1_x000e__x001a__x000e__x0008__x000e_2_x000e__x0001__x000e_@_x000e__x0007__x000e_4_x000e__x0019__x000e__x0001__x000e_9_x000e_I_x000e_"_x000e_7_x000e_!_x000e_#_x000e_0_x000e_"_x000e_0_x000e_*_x000e_1_x000e_I_x000e__x0019__x000e__x0008__x000e_2_x000e__x0001__x000e__x001a__x000e_#_x000e_4_x000e_)_x000e_1_x000e__x0017__x000e__x0017__x000e_5_x000e_H_x000e_@_x000e__x0001__x000e_5_x000e_H_x000e_"_x000e_'_x000e__x0002__x000e_I_x000e_-_x000e__x0007__x000e__x0001__x000e_1_x000e__x0019__x000e_!_x0001__x0002__x000e_I_x000e_-_x000e_!_x000e_9_x000e_%_x000e__x0001__x000e_#_x000e_0_x000e_A_x000e_*_x000e_@_x000e__x0007__x000e_4_x000e__x0019__x000e_*_x000e__x0014__x000e_@_x000e__x001b__x000e_4_x000e__x0014__x000e_@_x000e__x001c__x000e_"_x000e_@_x000e__x001e__x000e_4_x000e_H_x000e_!_x000e_@_x000e__x0015__x000e_4_x000e_!_x000e_#_x0001_"_x000e_-_x000e__x0014__x000e__x0004__x000e__x0007__x000e_@_x000e_+_x000e_%_x000e_7_x000e_-_x000e_ _x0013__x000e_ '_x000e_1_x000e__x0019__x000e__x0017__x000e_5_x000e_H_x000e_ 31 _x0018__x000e_1_x000e__x0019__x000e_'_x000e_2_x000e__x0004__x000e_!_x000e_ 2548%_x0001__x001c__x000e_%_x000e_*_x000e_0_x000e_*_x000e_!_x000e__x0008__x000e_2_x000e__x0001__x000e__x0001__x000e_2_x000e_#_x000e_@_x000e__x001b__x000e_%_x000e_5_x000e_H_x000e_"_x000e__x0019__x000e_A_x000e__x001b__x000e_%_x000e__x0007__x000e__x0019__x000e_B_x000e_"_x000e__x001a__x000e_2_x000e_"_x000e__x0001__x000e_2_x000e_#_x000e__x001a__x000e_1_x000e_</t>
  </si>
  <si>
    <t xml:space="preserve">_x000e_5_x000e_!_x0001_   @_x000e__x0001__x000e_5_x000e_H_x000e_"_x000e_'_x000e__x0001__x000e_1_x000e__x001a__x000e_@_x000e__x0007__x000e_4_x000e__x0019__x000e_%_x000e__x0007__x000e__x0017__x000e_8_x000e__x0019__x000e_C_x000e__x0019__x000e__x001a__x000e_#_x000e_4_x000e_)_x000e_1_x000e__x0017__x000e_"_x000e_H_x000e_-_x000e_"_x000e_&amp;_x0001_        _x0002__x000e_2_x000e__x0014__x000e__x0017__x000e_8_x000e__x0019__x000e_ (_x0001__x000e_3_x000e_D_x000e_#_x000e_) _x0008__x000e_2_x000e__x0001__x000e__x0001__x000e_2_x000e_#_x000e__x0002__x000e_2_x000e_"_x000e_-_x000e_8_x000e__x001b__x000e__x0001__x000e_#_x000e__x0013__x000e_L_x000e_=_x0001_        _x0001__x000e_3_x000e_D_x000e_#_x000e_ (_x0002__x000e_2_x000e__x0014__x000e__x0017__x000e_8_x000e__x0019__x000e_) *_x000e_8_x000e__x0017__x000e__x0018__x000e_4_x000e__x0002__x000e_-_x000e__x0007__x000e__x001c__x000e_9_x000e_I_x000e__x0016__x000e_7_x000e_-_x000e_+_x000e_8_x000e_I_x000e__x0019__x000e_*_x000e_H_x000e_'_x000e__x0019__x000e__x0019__x000e_I_x000e_-_x000e_"_x000e__x0002__x000e_-_x000e__x0007__x000e__x001a__x000e_#_x000e_4_x000e_)_x000e_1_x000e__x0017__x000e_"_x000e_H_x000e_-_x000e_"_x000e__x0015__x0001_        _x0004__x000e_H_x000e_2_x000e__x0015__x000e_1_x000e__x0014__x000e__x0008__x000e_3_x000e_+_x000e__x0019__x000e_H_x000e_2_x000e_"_x000e__x0017__x0001_     _x0017__x000e_5_x000e_H_x000e__x0014__x000e_4_x000e__x0019__x000e_D_x000e_!_x000e_H_x000e_D_x000e__x0014__x000e_I_x000e_C_x000e_</t>
  </si>
  <si>
    <t xml:space="preserve">_x000e_I_x000e__x0007__x000e_2_x000e__x0019__x000e_ _x0001_     *_x000e_4_x000e__x0019__x000e__x0017__x000e_#_x000e_1_x000e__x001e__x000e_"_x000e_L_x000e_D_x000e_!_x000e_H_x000e_!_x000e_5_x000e__x0015__x000e_1_x000e_'_x000e__x0015__x000e__x0019__x000e_ - *_x000e_8_x000e__x0017__x000e__x0018__x000e_4_x000e_$_x0001_     #_x000e_'_x000e_!_x000e_%_x000e_9_x000e__x0001__x000e_+_x000e__x0019__x000e_5_x000e_I_x000e_A_x000e_%_x000e_0_x000e__x0015__x000e_1_x000e_K_x000e_'_x000e_@_x000e__x0007__x000e_4_x000e__x0019__x000e_#_x000e_1_x000e__x001a__x000e__x0001__x000e_2_x000e_#_x000e__x0004__x000e_I_x000e_2_x000e_ _x0019__x0001_@_x000e__x0007__x000e_4_x000e__x0019__x000e__x001b__x000e_1_x000e__x0019__x000e__x001c__x000e_%_x000e_#_x000e_1_x000e__x001a__x000e__x0008__x000e_2_x000e__x0001__x000e__x001a__x000e_#_x000e_4_x000e_)_x000e_1_x000e__x0017__x000e_"_x000e_H_x000e_-_x000e_"_x000e_/_x0001_        _x0004__x000e_H_x000e_2_x000e_@_x000e__x001c__x000e_7_x000e_H_x000e_-_x000e_*_x000e_4_x000e__x0019__x000e__x0004__x000e_I_x000e_2_x000e_@_x000e_*_x000e_7_x000e_H_x000e_-_x000e_!_x000e__x0004__x000e_8_x000e__x0013__x000e_ _x000e_2_x000e__x001e__x000e_ (_x0001__x000e_%_x000e_1_x000e__x001a__x000e_#_x000e_2_x000e_"_x000e__x0001__x000e_2_x000e_#_x000e_)_x0018__x0001_#_x000e_2_x000e_"_x000e_D_x000e__x0014__x000e_I_x000e__x0008__x000e_2_x000e__x0001__x000e__x0001__x000e_2_x000e_#_x000e__x0002__x000e_2_x000e_"_x000e_A_x000e_%_x000e_0_x000e__x001a__x000e_#_x000e_4_x000e__x0001__x000e_2_x000e_#_x000e__x0012__x0001__x0015__x000e_I_x000e__x0019__x000e__x0017__x000e_8_x000e__x0019__x000e__x0002__x000e_2_x000e_"_x000e_A_x000e_%_x000e_0_x000e__x001a__x000e_#_x000e_4_x000e__x0001__x000e_2_x000e_#_x000e__x0005_7</t>
  </si>
  <si>
    <t xml:space="preserve"> 11 _x0001__x0001__x000e_3_x000e_D_x000e_#_x000e_ (_x0002__x000e_2_x000e__x0014__x000e__x0017__x000e_8_x000e__x0019__x000e_) *_x000e_8_x000e__x0017__x000e__x0018__x000e_4_x000e_*_x000e_3_x000e_+_x000e_#_x000e_1_x000e__x001a__x000e__x001b__x000e_5_x000e_ 2549+_x0001__x0007__x000e__x001a__x000e_A_x000e_*_x000e__x0014__x000e__x0007__x000e__x0001__x000e_2_x000e_#_x000e_@_x000e__x001b__x000e_%_x000e_5_x000e_H_x000e_"_x000e__x0019__x000e_A_x000e__x001b__x000e_%_x000e__x0007__x000e_*_x000e_H_x000e_'_x000e__x0019__x000e__x0002__x000e_-_x000e__x0007__x000e__x001c__x000e_9_x000e_I_x000e__x0016__x000e_7_x000e_-_x000e_+_x000e_8_x000e_I_x000e__x0019__x000e_ (_x0015__x000e_H_x000e_-_x000e_)"_x0001_     @_x000e__x0007__x000e_4_x000e__x0019__x000e_*_x000e__x0014__x000e_#_x000e_1_x000e__x001a__x000e_*_x000e_8_x000e__x0017__x000e__x0018__x000e_4_x000e__x0004__x000e_H_x000e_2_x000e_+_x000e_8_x000e_I_x000e__x0019__x000e_@_x000e__x001e__x000e_4_x000e_H_x000e_!_x000e__x0017__x000e_8_x000e__x0019__x000e__x0016__x0001__x0001__x000e_3_x000e_D_x000e_#_x000e__x0008__x000e_2_x000e__x0001__x000e__x0001__x000e_2_x000e_#_x000e__x0002__x000e_2_x000e_"_x000e_A_x000e_%_x000e_0_x000e__x001a__x000e_#_x000e_4_x000e__x0001__x000e_2_x000e_#_x000e_+_x0001__x0002__x000e_2_x000e__x0014__x000e__x0017__x000e_8_x000e__x0019__x000e_ (_x0001__x000e_3_x000e_D_x000e_#_x000e_) *_x000e_8_x000e__x0017__x000e__x0018__x000e_4_x000e_*_x000e_H_x000e_'_x000e__x0019__x000e__x0017__x000e_5_x000e_H_x000e_@_x000e__x001b__x000e_G_x000e__x0019__x000e__x0002__x000e_-_x000e__x0007__x000e__x001c__x000e_9_x000e_I_x000e__x0016__x000e_7_x000e_-_x000e_+_x000e_8_x000e_I_x000e__x0019__x000e__x0018__x0001_   *_x000e_H_x000e_'_x000e__x0019__x000e__x0019__x000e_I_x000e_-_x000e_"_x000e__x0002__x000e_-_x000e__x0007__x000e__x001a__x000e_#_x000e_4_x000e_)_x000e_1_x000e__x0017__x000e_"_x000e_H_x000e_-_x000e_"_x000e__x0018__x0001_     *_x000e_4_x000e__x0019__x000e__x0017__x000e_#_x000e_1_x000e__x001e__x000e_"_x000e_L_x000e_D_x000e_!_x000e_H_x000e_!_x000e_5_x000e__x0015__x000e_1_x000e_'_x000e__x0015__x000e__x0019__x000e_ÿº_x0008_ˆ_x0019__x000c_Ò_x001a_V_x0001_</t>
  </si>
  <si>
    <t xml:space="preserve">_x001c_‘_x0002_a_x001d_å_x0003_</t>
  </si>
  <si>
    <t xml:space="preserve">_x001f_‘_x0005_• _x0019__x0007_½!A_x0008_m#ñ	1%µ_x000b__x001d_'¡</t>
  </si>
  <si>
    <t xml:space="preserve">y)ý_x000f_Ÿ+#_x0012__x000f_.“_x0014_c0ç_x0016_G2Ë_x0018_?4Ã_x001a_o7ó_x001d_Ð91Æ;'_x0002_D=¥_x0003_$@…_x0006_lBÍ_x0008_KD¬</t>
  </si>
  <si>
    <t xml:space="preserve">c_x0008__x0015_c_x0008__x0015_â</t>
  </si>
  <si>
    <t xml:space="preserve">	_x0008__x0010__x0006__x0010_Ó_x0018_Í_x0007_ÉÀ_x0006__x0003__x000b__x0002_</t>
  </si>
  <si>
    <t xml:space="preserve">×—Xoi‰y¡†Ä˜Ã¨e¼}Æ</t>
  </si>
  <si>
    <t xml:space="preserve">_x0002__x0001__x000c__x0002_d_x000f__x0002__x0001__x0011__x0002__x0010__x0008_ü©ñÒMbP?__x0002__x0001_*_x0002_+_x0002_‚_x0002_€_x0008_%_x0002__x0004__x0001_·_x0001__x0002_Á_x0004__x001b_&amp;_x0006_ _x000c_A_x000c_`_x000c__x000c_¦_x000c_Çÿ_x0014__x0015_ƒ_x0002_„_x0002_&amp;_x0008_ð?'_x0008_(_x0008_&amp;S_x0005_£’:Ù?)_x0008_&amp;S_x0005_£’:Ù?M</t>
  </si>
  <si>
    <t xml:space="preserve">_x0011_\\thbangmeypr02\Audit-5_x0001__x0004__x0005_Ü</t>
  </si>
  <si>
    <t xml:space="preserve">_x0010_Cÿ_x0007__x0001__x0001_ê</t>
  </si>
  <si>
    <t xml:space="preserve">o_x0008_d_x0001__x0007__x0001_X_x0002__x0002__x0001_X_x0002__x0002__x0001_Letter_x0001__x0001__x0002__x000c__x0001_ÿÿÿÿDINU"4_x0002_ø</t>
  </si>
  <si>
    <t xml:space="preserve">_x000c_ÿ;B_x001e__x0003__x0001__x0001__x0001__x0001__x0002_ø</t>
  </si>
  <si>
    <t xml:space="preserve">IUPH_x0011__x0001__x0002__x0001__x0003__x0001__x0001_d_x0001__x0001__x0002__x0002__x0001__x0002_A4_x0001__x0006_ [none] [none]Arial4P_x0001_ÀÀÀÀÀÀ_x0004__x0001__x0001_d€?_x0001__x0001_THANAPONG.RUANGVANITUNTITLED_x0001__x0001__x0001__x0001__x0001__x0001__x0001__x0001__x0001__x0001__x0001_@_x0001__x000f__x000c__x0001__x000f__x0002__x000f__x0007__x0001__x000c__x0001_C:\WINDOWS\SYSTEM32\SPOOL\DRIVERS\W32X86\3\HPCLJX03.HLPPaper/Quality¡"_x0001_U_x0001__x0001__x0001__x0002_X_x0002_X_x0002_(í</t>
  </si>
  <si>
    <t xml:space="preserve">¾0É?(í</t>
  </si>
  <si>
    <t xml:space="preserve">¾0É?_x0001_U_x0002__x0008_}_x000c__x0002_¶</t>
  </si>
  <si>
    <t xml:space="preserve">)_x0002__x0002_}_x000c__x0003__x0003_¶_x0006_)_x0002__x0002_}_x000c__x0004__x0004_ÛC_x0002__x0002_}_x000c__x0005__x0005_¶_x000e_C_x0002__x0002_}_x000c__x0006__x0006_ÛC_x0002__x0002_}_x000c__x0007__x0007_¶_x000e_)_x0002__x0002_}_x000c__x0008__x0008_ÛC_x0002__x0002_}_x000c_		¶</t>
  </si>
  <si>
    <t xml:space="preserve">C_x0002__x0002_}_x000c_</t>
  </si>
  <si>
    <t xml:space="preserve">ÛC_x0002__x0002_}_x000c__x000b__x000b_¶</t>
  </si>
  <si>
    <t xml:space="preserve">C_x0002__x0002_}_x000c__x000c__x0001_Û_x000c_)_x0002__x0002__x0002__x000e_×_x000c__x0008__x0002__x0010__x000c_·_x0001_@_x0001__x000f__x0008__x0002__x0010__x0001__x000c_·_x0001_@_x0001__x000f__x0008__x0002__x0010__x0002__x000c_·_x0001_@_x0001__x000f__x0008__x0002__x0010__x0003__x000c_·_x0001_@_x0001__x000f__x0008__x0002__x0010__x0004__x000c_·_x0001_À_x0001_G_x0008__x0002__x0010__x0005__x000c_·_x0001_@_x0001__x000f__x0008__x0002__x0010__x0006__x000c_·_x0001_@_x0001__x000f__x0008__x0002__x0010__x0007__x000c_·_x0001_@_x0001__x000f__x0008__x0002__x0010__x0008__x000c_·_x0001_@_x0001__x000f__x0008__x0002__x0010_	_x000c_·_x0001_@_x0001__x000f__x0008__x0002__x0010_</t>
  </si>
  <si>
    <t xml:space="preserve">_x000c_·_x0001_@_x0001__x000f__x0008__x0002__x0010__x000b__x000c_·_x0001_@_x0001__x000f__x0008__x0002__x0010__x000c__x000c_·_x0001_@_x0001__x000f__x0008__x0002__x0010_</t>
  </si>
  <si>
    <t xml:space="preserve">_x000c_·_x0001_@_x0001__x000f__x0008__x0002__x0010__x000e__x000c_·_x0001_@_x0001__x000f__x0008__x0002__x0010__x000f__x000c_·_x0001_@_x0001__x000f__x0008__x0002__x0010__x0010__x000c_·_x0001_@_x0001__x000f__x0008__x0002__x0010__x0011__x000c_·_x0001_@_x0001__x000f__x0008__x0002__x0010__x0012__x000c_·_x0001_@_x0001__x000f__x0008__x0002__x0010__x0013__x000c_·_x0001_@_x0001__x000f__x0008__x0002__x0010__x0014__x000c_·_x0001_@_x0001__x000f__x0008__x0002__x0010__x0015__x000c_·_x0001_@_x0001__x000f__x0008__x0002__x0010__x0016__x000c_·_x0001_@_x0001__x000f__x0008__x0002__x0010__x0017__x000c_·_x0001_@_x0001__x000f__x0008__x0002__x0010__x0018__x000c_·_x0001_@_x0001__x000f__x0008__x0002__x0010__x0019__x000c_·_x0001_@_x0001__x000f__x0008__x0002__x0010__x001a__x000c_·_x0001_@_x0001__x000f__x0008__x0002__x0010__x001b__x000c_·_x0001_@_x0001__x000f__x0008__x0002__x0010__x001c__x000c_·_x0001_@_x0001__x000f_ _x0008__x0002__x0010__x001d__x000c_·_x0001_@_x0001__x000f__x0010__x0008__x0002__x0010__x001e__x000c_·_x0001_@_x0001__x000f__x0008__x0002__x0010__x001f__x000c_·_x0001_@_x0001__x000f_ý</t>
  </si>
  <si>
    <t xml:space="preserve">??¾_x001c__x0001_???@@@?@@@@_x000b_ý</t>
  </si>
  <si>
    <t xml:space="preserve">_x0001_?¾_x001c__x0001__x0001_???@@@?@@@@_x000b_ý</t>
  </si>
  <si>
    <t xml:space="preserve">_x0002_?j¾_x001c__x0002__x0001_???@@@?@@@@_x000b_¾_x0010__x0003_A???B_x0004_¾_x0010__x0003__x0006_B?BAB</t>
  </si>
  <si>
    <t xml:space="preserve">ý</t>
  </si>
  <si>
    <t xml:space="preserve">_x0003__x000b_A6¾_x0010__x0004_DEEED_x0004_ý</t>
  </si>
  <si>
    <t xml:space="preserve">_x0004__x0005_e4¾_x000c__x0004__x0006_eeF_x0008_ý</t>
  </si>
  <si>
    <t xml:space="preserve">_x0004_	fm¾</t>
  </si>
  <si>
    <t xml:space="preserve">_x0004_</t>
  </si>
  <si>
    <t xml:space="preserve">ff_x000b_¾_x000c__x0005_???_x0002_ý</t>
  </si>
  <si>
    <t xml:space="preserve">_x0005__x0003_H_x0001__x0001__x0002__x0006__x0005__x0004_F~_x0002_</t>
  </si>
  <si>
    <t xml:space="preserve">_x0005__x0005_Fì£@_x0001__x0002__x0006__x0005__x0006_F~_x0002_</t>
  </si>
  <si>
    <t xml:space="preserve">_x0005__x0007_Fê£@_x0001__x0002__x0006__x0005__x0008_F~_x0002_</t>
  </si>
  <si>
    <t xml:space="preserve">_x0005_	Fì£@_x0001__x0002__x0006__x0005_</t>
  </si>
  <si>
    <t xml:space="preserve">F~_x0002_</t>
  </si>
  <si>
    <t xml:space="preserve">_x0005__x000b_Fê£@¾_x001c__x0006_???HFFFFFFF</t>
  </si>
  <si>
    <t xml:space="preserve">_x0006__x000b_Iný</t>
  </si>
  <si>
    <t xml:space="preserve">_x0007_G@_x0001__x0002__x0006__x0007__x0003_B_x0001__x0002__x0006__x0007__x0007_Bý</t>
  </si>
  <si>
    <t xml:space="preserve">_x0008_G_x0002_ý</t>
  </si>
  <si>
    <t xml:space="preserve">	)5_x0001__x0002__x0006_	_x0002_J_x0001__x0002__x0006_	_x0004_K_x0003__x0002__x000e_	_x0005_=_Q_x000e_ÒA_x0001__x0002__x0006_	_x0006_=~_x0002_</t>
  </si>
  <si>
    <t xml:space="preserve">	_x0007_=†¸F5_x0001__x0002__x0006_	_x0008_=_x0003__x0002__x000e_		=€”=ÐA_x0001__x0002__x0006_	</t>
  </si>
  <si>
    <t xml:space="preserve">	_x000b_=2‡_x0015__x0018_ý</t>
  </si>
  <si>
    <t xml:space="preserve">)c¾_x001a_</t>
  </si>
  <si>
    <t xml:space="preserve">_x0002_JLK=======_x000b_ý</t>
  </si>
  <si>
    <t xml:space="preserve">_x000b_)o_x0001__x0002__x0006__x000b__x0002_J~_x0002_</t>
  </si>
  <si>
    <t xml:space="preserve">_x000b__x0003_L_x0018_@_x0001__x0002__x0006__x000b__x0004_K~_x0002_</t>
  </si>
  <si>
    <t xml:space="preserve">_x000b__x0005_MÖÒ_x0001_n_x0001__x0002__x0006__x000b__x0006_=~_x0002_</t>
  </si>
  <si>
    <t xml:space="preserve">_x000b__x0007_MþTwX_x0001__x0002__x0006__x000b__x0008_=~_x0002_</t>
  </si>
  <si>
    <t xml:space="preserve">_x000b_	MÒÊ¸5_x0001__x0002__x0006__x000b_</t>
  </si>
  <si>
    <t xml:space="preserve">_x000b__x000b_Mjš_x0011_"ý</t>
  </si>
  <si>
    <t xml:space="preserve">_x000c_)p_x0001__x0002__x0006__x000c__x0002_Jý</t>
  </si>
  <si>
    <t xml:space="preserve">_x000c__x0003_Lq_x0001__x0002__x0006__x000c__x0004_K~_x0002_</t>
  </si>
  <si>
    <t xml:space="preserve">_x000c__x0005_N_x0001__x0002__x0006__x000c__x0006_=~_x0002_</t>
  </si>
  <si>
    <t xml:space="preserve">_x000c__x0007_N_x0001__x0002__x0006__x000c__x0008_=~_x0002_</t>
  </si>
  <si>
    <t xml:space="preserve">_x000c_	N&gt;ég_x0005__x0001__x0002__x0006__x000c_</t>
  </si>
  <si>
    <t xml:space="preserve">_x000c__x000b_NJö#_x0005_ý</t>
  </si>
  <si>
    <t xml:space="preserve">)¨¾_x000c_</t>
  </si>
  <si>
    <t xml:space="preserve">_x0002_JLK_x0004__x0006_#</t>
  </si>
  <si>
    <t xml:space="preserve">_x0005_=µt€»A</t>
  </si>
  <si>
    <t xml:space="preserve">_x0007_ÿ</t>
  </si>
  <si>
    <t xml:space="preserve">%_x000b__x000c__x0005_À_x0005_À_x0019__x0010__x0001__x0002__x0006_</t>
  </si>
  <si>
    <t xml:space="preserve">_x0006_=_x0006_#</t>
  </si>
  <si>
    <t xml:space="preserve">_x0007_=?Õ_x001d_¶Ai</t>
  </si>
  <si>
    <t xml:space="preserve">ÿ</t>
  </si>
  <si>
    <t xml:space="preserve">%_x000b__x000c__x0007_À_x0007_À_x0019__x0010__x0001__x0002__x0006_</t>
  </si>
  <si>
    <t xml:space="preserve">_x0008_=_x0006_#</t>
  </si>
  <si>
    <t xml:space="preserve">	=_x0006_Z­A</t>
  </si>
  <si>
    <t xml:space="preserve">_x0005_ÿ</t>
  </si>
  <si>
    <t xml:space="preserve">%_x000b__x000c_	À	À_x0019__x0010__x0001__x0002__x0006_</t>
  </si>
  <si>
    <t xml:space="preserve">_x000b_=XÈš£A</t>
  </si>
  <si>
    <t xml:space="preserve">	ÿ</t>
  </si>
  <si>
    <t xml:space="preserve">%_x000b__x000c__x000b_À_x000b_À_x0019__x0010_ý</t>
  </si>
  <si>
    <t xml:space="preserve">_x000e_)/_x0001__x0002__x0006__x000e__x0002_J~_x0002_</t>
  </si>
  <si>
    <t xml:space="preserve">_x000e__x0003_L_x001c_@_x0001__x0002__x0006__x000e__x0004_K~_x0002_</t>
  </si>
  <si>
    <t xml:space="preserve">_x000e__x0005_=~_x0005_#_x0001__x0002__x0006__x000e__x0006_=~_x0002_</t>
  </si>
  <si>
    <t xml:space="preserve">_x000e__x0007_=_x0001__x0002__x0006__x000e__x0008_=~_x0002_</t>
  </si>
  <si>
    <t xml:space="preserve">_x000e_	=Ú_x001c_—_x0001__x0001__x0002__x0006__x000e_</t>
  </si>
  <si>
    <t xml:space="preserve">_x000e__x000b_=îr¤_x0004_ý</t>
  </si>
  <si>
    <t xml:space="preserve">_x000f_)__x0001__x0002__x0006__x000f__x0002_J~_x0002_</t>
  </si>
  <si>
    <t xml:space="preserve">_x000f__x0003_L_x001c_@_x0001__x0002__x0006__x000f__x0004_K~_x0002_</t>
  </si>
  <si>
    <t xml:space="preserve">_x000f__x0005_=8."A_x0001__x0002__x0006__x000f__x0006_=~_x0002_</t>
  </si>
  <si>
    <t xml:space="preserve">_x000f__x0007_=_x0001__x0002__x0006__x000f__x0008_=~_x0002_</t>
  </si>
  <si>
    <t xml:space="preserve">_x000f_	=‚ARP_x0001__x0002__x0006__x000f_</t>
  </si>
  <si>
    <t xml:space="preserve">_x000f__x000b_=d6€Aý</t>
  </si>
  <si>
    <t xml:space="preserve">_x0010_)A_x0001__x0002__x0006__x0010__x0002_J~_x0002_</t>
  </si>
  <si>
    <t xml:space="preserve">_x0010__x0003_L @_x0001__x0002__x0006__x0010__x0004_K_x0006_)_x0010__x0005_=X3´±Aµ	ÿ_x0013__x001f_¨`Í±A_x001f_P-9A_x0004__x0001__x0002__x0006__x0010__x0006_=~_x0002_</t>
  </si>
  <si>
    <t xml:space="preserve">_x0010__x0007_=.áš+_x0001__x0002__x0006__x0010__x0008_=~_x0002_</t>
  </si>
  <si>
    <t xml:space="preserve">_x0010_	=j|	_x0013__x0001__x0002__x0006__x0010_</t>
  </si>
  <si>
    <t xml:space="preserve">_x0010__x000b_=Æ4_x0010__x0011_ý</t>
  </si>
  <si>
    <t xml:space="preserve">_x0011_)_x0003__x0001__x0002__x0006__x0011__x0002_J~_x0002_</t>
  </si>
  <si>
    <t xml:space="preserve">_x0011__x0003_L"@_x0001__x0002__x0006__x0011__x0004_K~_x0002_</t>
  </si>
  <si>
    <t xml:space="preserve">_x0011__x0005_=:õÞ_x0011__x0001__x0002__x0006__x0011__x0006_=_x0006_#_x0011__x0007_=˜}@ƒAš_x0005_ÿ</t>
  </si>
  <si>
    <t xml:space="preserve">_x001f_ –DƒA_x001e__x0011_ƒ_x0004__x0001__x0002__x0006__x0011__x0008_=~_x0002_</t>
  </si>
  <si>
    <t xml:space="preserve">_x0011_	=_x0012_æU_x0004__x0001__x0002__x0006__x0011_</t>
  </si>
  <si>
    <t xml:space="preserve">_x0011__x000b_=î™âý</t>
  </si>
  <si>
    <t xml:space="preserve">_x0012_G_x0004_¾</t>
  </si>
  <si>
    <t xml:space="preserve">_x0012__x0003_LK_x0004__x0006_(_x0012__x0005_&gt;€Ôà}ÞA_x0012__x0007_ÿ_x0012_$	_x0005_À%</t>
  </si>
  <si>
    <t xml:space="preserve">_x0011__x0005_À_x0005_ÀB_x0002__x0004__x0001__x0002__x0006__x0012__x0006_=_x0006_(_x0012__x0007_&gt;¯%_ÈAÄ_x000b_ÿ_x0012_$	_x0007_À%</t>
  </si>
  <si>
    <t xml:space="preserve">_x0011__x0007_À_x0007_ÀB_x0002__x0004__x0001__x0002__x0006__x0012__x0008_=_x0006_(_x0012_	&gt;@âÔãÚA_x0012__x0005_ÿ_x0012_$		À%</t>
  </si>
  <si>
    <t xml:space="preserve">_x0011_	À	ÀB_x0002__x0004__x0001__x0002__x0006__x0012_</t>
  </si>
  <si>
    <t xml:space="preserve">_x0011__x000b_À_x000b_ÀB_x0002__x0004_ý</t>
  </si>
  <si>
    <t xml:space="preserve">_x0013_G!¾_x0018__x0013__x0003_LK=======_x000b_ý</t>
  </si>
  <si>
    <t xml:space="preserve">_x0014_)K~_x0002_</t>
  </si>
  <si>
    <t xml:space="preserve">_x0014__x0003_L$@_x0001__x0002__x0006__x0014__x0004_K~_x0002_</t>
  </si>
  <si>
    <t xml:space="preserve">_x0014__x0005_=_x0006_ØB	_x0001__x0002__x0006__x0014__x0006_=~_x0002_</t>
  </si>
  <si>
    <t xml:space="preserve">_x0014__x0007_=N1o_x0008__x0001__x0002__x0006__x0014__x0008_=~_x0002_</t>
  </si>
  <si>
    <t xml:space="preserve">_x0014_	=_x0012_os_x0008__x0001__x0002__x0006__x0014_</t>
  </si>
  <si>
    <t xml:space="preserve">_x0014__x000b_=’Ž_x0003_ý</t>
  </si>
  <si>
    <t xml:space="preserve">_x0015_)s~_x0002_</t>
  </si>
  <si>
    <t xml:space="preserve">_x0015__x0003_L&amp;@_x0001__x0002__x0006__x0015__x0004_K~_x0002_</t>
  </si>
  <si>
    <t xml:space="preserve">_x0015__x0005_=_x0001__x0002__x0006__x0015__x0006_=~_x0002_</t>
  </si>
  <si>
    <t xml:space="preserve">_x0015__x0007_=_x0001__x0002__x0006__x0015__x0008_=~_x0002_</t>
  </si>
  <si>
    <t xml:space="preserve">_x0015_	=^—aE_x0001__x0002__x0006__x0015_</t>
  </si>
  <si>
    <t xml:space="preserve">_x0015__x000b_=î_x0019_t4ý</t>
  </si>
  <si>
    <t xml:space="preserve">_x0016_)r~_x0002_</t>
  </si>
  <si>
    <t xml:space="preserve">_x0016__x0003_L&amp;@_x0001__x0002__x0006__x0016__x0004_K~_x0002_</t>
  </si>
  <si>
    <t xml:space="preserve">_x0016__x0005_=Ú8_x0001__x0002__x0001__x0002__x0006__x0016__x0006_=~_x0002_</t>
  </si>
  <si>
    <t xml:space="preserve">_x0016__x0007_=€„NA_x0001__x0002__x0006__x0016__x0008_=~_x0002_</t>
  </si>
  <si>
    <t xml:space="preserve">_x0016_	=_x0001__x0002__x0006__x0016_</t>
  </si>
  <si>
    <t xml:space="preserve">_x0016__x000b_=ý</t>
  </si>
  <si>
    <t xml:space="preserve">_x0017_)3~_x0002_</t>
  </si>
  <si>
    <t xml:space="preserve">_x0017__x0003_L(@_x0001__x0002__x0006__x0017__x0004_K_x0006_%_x0017__x0005_=€	â§ÉA/_x0005_ÿ_x000f__x001f_€É±_x0012_ÊAD_x0018__x0005_À_x0004__x0001__x0002__x0006__x0017__x0006_=_x0006_%_x0017__x0007_=ç˜_x000b_ÂA_x0017__x0005_ÿ_x000f__x001f_§hvÂAD_x0018__x0007_À_x0004__x0001__x0002__x0006__x0017__x0008_=~_x0002_</t>
  </si>
  <si>
    <t xml:space="preserve">_x0017_	=&gt;’=S_x0001__x0002__x0006__x0017_</t>
  </si>
  <si>
    <t xml:space="preserve">_x0017__x000b_=Jpé_x001e_ý</t>
  </si>
  <si>
    <t xml:space="preserve">_x0018_)¦¾</t>
  </si>
  <si>
    <t xml:space="preserve">_x0018__x0003_LK_x0004_~_x0002_</t>
  </si>
  <si>
    <t xml:space="preserve">_x0018__x0005_=ð³jA_x0001__x0002__x0006__x0018__x0006_=~_x0002_</t>
  </si>
  <si>
    <t xml:space="preserve">_x0018__x0007_=ð³jA_x0001__x0002__x0006__x0018__x0008_=½_x0018__x0018_	===_x000b_ý</t>
  </si>
  <si>
    <t xml:space="preserve">_x0019_)§~_x0002_</t>
  </si>
  <si>
    <t xml:space="preserve">_x0019__x0003_L*@_x0001__x0002__x0006__x0019__x0004_K~_x0002_</t>
  </si>
  <si>
    <t xml:space="preserve">_x0019__x0005_=._x0018_‡_x0001__x0001__x0002__x0006__x0019__x0006_=~_x0002_</t>
  </si>
  <si>
    <t xml:space="preserve">_x0019__x0007_=_x0001__x0002__x0006__x0019__x0008_=~_x0002_</t>
  </si>
  <si>
    <t xml:space="preserve">_x0019_	=.…ã_x0001__x0002__x0006__x0019_</t>
  </si>
  <si>
    <t xml:space="preserve">_x0019__x000b_=ý</t>
  </si>
  <si>
    <t xml:space="preserve">_x001a_)B~_x0002_</t>
  </si>
  <si>
    <t xml:space="preserve">_x001a__x0003_L</t>
  </si>
  <si>
    <t xml:space="preserve">@_x0001__x0002__x0006__x001a__x0004_K~_x0002_</t>
  </si>
  <si>
    <t xml:space="preserve">_x001a__x0005_=~Ä¨_x0003__x0001__x0002__x0006__x001a__x0006_=~_x0002_</t>
  </si>
  <si>
    <t xml:space="preserve">_x001a__x0007_=RåŠ_x0002__x0001__x0002__x0006__x001a__x0008_=~_x0002_</t>
  </si>
  <si>
    <t xml:space="preserve">_x001a_	=¶ÖW_x0003__x0001__x0002__x0006__x001a_</t>
  </si>
  <si>
    <t xml:space="preserve">_x001a__x000b_=~¦æý</t>
  </si>
  <si>
    <t xml:space="preserve">_x001b_G"¾</t>
  </si>
  <si>
    <t xml:space="preserve">_x001b__x0003_LK_x0004__x0006_#_x001b__x0005_&gt;z/!ÌAi_x0006_ÿ</t>
  </si>
  <si>
    <t xml:space="preserve">%_x0014__x001a__x0005_À_x0005_À_x0019__x0010_h_x0001__x0002__x0006__x001b__x0006_=_x0006_#_x001b__x0007_&gt;€ú/ôÃA_x001c__x0007_ÿ</t>
  </si>
  <si>
    <t xml:space="preserve">%_x0014__x001a__x0007_À_x0007_À_x0019__x0010_h_x0001__x0002__x0006__x001b__x0008_=_x0006_#_x001b_	&gt;‘¾©ÄAÀ	ÿ</t>
  </si>
  <si>
    <t xml:space="preserve">%_x0014__x001a_	À	À_x0019__x0010_h_x0001__x0002__x0006__x001b_</t>
  </si>
  <si>
    <t xml:space="preserve">%_x0014__x001a__x000b_À_x000b_À_x0019__x0010_hý</t>
  </si>
  <si>
    <t xml:space="preserve">_x001c_G_x0005_¾</t>
  </si>
  <si>
    <t xml:space="preserve">_x001c__x0003_OK_x0004__x0006_$_x001c__x0005_PÀH&lt;GæA=_x0005_ÿ_x000e_$_x0012__x0005_À$_x001b__x0005_ÀB_x0002__x0004__x0001__x0002__x0006__x001c__x0006_=_x0006_$_x001c__x0007_PÀÔª)ÖAX_x0007_ÿ_x000e_$_x0012__x0007_À$_x001b__x0007_ÀB_x0002__x0004__x0001__x0002__x0006__x001c__x0008_=_x0006_$_x001c_	P`_x0015_ZœâA&lt;_x0005_ÿ_x000e_$_x0012_	À$_x001b_	ÀB_x0002__x0004__x0001__x0002__x0006__x001c_</t>
  </si>
  <si>
    <t xml:space="preserve">_x001f_)_x0006__x0001__x0002__x0006__x001f__x0002_J×D_x0010__x0010_l_x0002_...6N~."_x000e_€</t>
  </si>
  <si>
    <t xml:space="preserve">††Ø††¥Ÿê*|||²h||ÖÚ22_x0008__x0002__x0010_ _x000c_·_x0001_@_x0001__x000f__x0008__x0002__x0010_!_x000c_·_x0001_@_x0001__x000f__x0008__x0002__x0010_"_x000c_·_x0001_@_x0001__x000f__x0008__x0002__x0010_#_x000c_·_x0001_@_x0001__x000f__x0008__x0002__x0010_$_x000c_·_x0001_À_x0001_G_x0008__x0002__x0010_%_x000c_·_x0001_@_x0001__x000f__x0008__x0002__x0010_&amp;_x000c_·_x0001_@_x0001__x000f__x0008__x0002__x0010_'_x000c_·_x0001_@_x0001__x000f__x0008__x0002__x0010_(_x000c_·_x0001_@_x0001__x000f__x0008__x0002__x0010_)_x000c_·_x0001_@_x0001__x000f__x0008__x0002__x0010_*_x000c_·_x0001_@_x0001__x000f__x0008__x0002__x0010_+_x000c_·_x0001_@_x0001__x000f__x0008__x0002__x0010_</t>
  </si>
  <si>
    <t xml:space="preserve">_x000c_·_x0001_@_x0001__x000f__x0008__x0002__x0010_-_x000c_·_x0001_@_x0001__x000f__x0008__x0002__x0010_._x000c_·_x0001_@_x0001__x000f__x0008__x0002__x0010_/_x000c_·_x0001_@_x0001__x000f__x0008__x0002__x0010_0_x000c_·_x0001_@_x0001__x000f__x0008__x0002__x0010_1_x000c_·_x0001_@_x0001__x000f__x0008__x0002__x0010_2_x000c_·_x0001_@_x0001__x000f__x0008__x0002__x0010_3_x000c_·_x0001_@_x0001__x000f__x0008__x0002__x0010_4_x000c_·_x0001_@_x0001__x000f__x0008__x0002__x0010_5_x000c_·_x0001_@_x0001__x000f__x0008__x0002__x0010_6_x000c_·_x0001_@_x0001__x000f__x0008__x0002__x0010_7_x000c_·_x0001_@_x0001__x000f__x0008__x0002__x0010_8_x000c_·_x0001_@_x0001__x000f__x0008__x0002__x0010_9_x000c_·_x0001_@_x0001__x000f__x0008__x0002__x0010_:_x000c_·_x0001_@_x0001__x000f__x0008__x0002__x0010_;_x000c_·_x0001_@_x0001__x000f__x0008__x0002__x0010_&lt;_x000c_·_x0001_@_x0001__x000f__x0008__x0002__x0010_=_x000c_·_x0001_@_x0001__x000f__x0008__x0002__x0010_&gt;_x000c_·_x0001_@_x0001__x000f__x0008__x0002__x0010_?_x000c_·_x0001_@_x0001__x000f_ý</t>
  </si>
  <si>
    <t xml:space="preserve"> ??¾_x001c_ _x0001_???@@@?@@@@_x000b_ý</t>
  </si>
  <si>
    <t xml:space="preserve">!?_x0007_¾_x001c_!_x0001_???@@@?@@@@_x000b_ý</t>
  </si>
  <si>
    <t xml:space="preserve">"?j¾_x001c_"_x0001_???@@@?@@@@_x000b_¾_x0010_#A???B_x0004_¾_x0010_#_x0006_B?BAB</t>
  </si>
  <si>
    <t xml:space="preserve">#_x000b_A6¾_x0010_$DEEED_x0004_ý</t>
  </si>
  <si>
    <t xml:space="preserve">$_x0005_e4¾_x000c_$_x0006_eeF_x0008_ý</t>
  </si>
  <si>
    <t xml:space="preserve">$	fm¾</t>
  </si>
  <si>
    <t xml:space="preserve">$</t>
  </si>
  <si>
    <t xml:space="preserve">ff_x000b_¾_x000c_%???_x0002_ý</t>
  </si>
  <si>
    <t xml:space="preserve">%_x0003_H_x0001__x0001__x0002__x0006_%_x0004_F~_x0002_</t>
  </si>
  <si>
    <t xml:space="preserve">%_x0005_Fì£@_x0001__x0002__x0006_%_x0006_F~_x0002_</t>
  </si>
  <si>
    <t xml:space="preserve">%_x0007_Fê£@_x0001__x0002__x0006_%_x0008_F~_x0002_</t>
  </si>
  <si>
    <t xml:space="preserve">%	Fì£@_x0001__x0002__x0006_%</t>
  </si>
  <si>
    <t xml:space="preserve">%_x000b_Fê£@¾_x001c_&amp;???HFFFFFFF</t>
  </si>
  <si>
    <t xml:space="preserve">&amp;_x000b_Iný</t>
  </si>
  <si>
    <t xml:space="preserve">'G_x0008__x0001__x0002__x0006_'_x0002_J_x0001__x0002__x0006_'_x0005_R_x0001__x0002__x0006_'	R_x0001__x0002__x0006_'_x000b_Rý</t>
  </si>
  <si>
    <t xml:space="preserve">(G	ý</t>
  </si>
  <si>
    <t xml:space="preserve">))C_x0001__x0002__x0006_)_x0002_J~_x0002_</t>
  </si>
  <si>
    <t xml:space="preserve">)_x0003_L.@~_x0002_</t>
  </si>
  <si>
    <t xml:space="preserve">)_x0005_=Ð_x0012_£A_x0001__x0002__x0006_)_x0006_=~_x0002_</t>
  </si>
  <si>
    <t xml:space="preserve">)_x0007_=8œœA_x0001__x0002__x0006_)_x0008_=~_x0002_</t>
  </si>
  <si>
    <t xml:space="preserve">)	=„×—A_x0001__x0002__x0006_)</t>
  </si>
  <si>
    <t xml:space="preserve">)_x000b_=„×‡Aý</t>
  </si>
  <si>
    <t xml:space="preserve">*)L_x0001__x0002__x0006_*_x0002_J¾_x0014_*_x0005_=======_x000b_ý</t>
  </si>
  <si>
    <t xml:space="preserve">+)o_x0001__x0002__x0006_+_x0002_J~_x0002_</t>
  </si>
  <si>
    <t xml:space="preserve">+_x0005_M’iÞy_x0001__x0002__x0006_+_x0006_=~_x0002_</t>
  </si>
  <si>
    <t xml:space="preserve">+_x0007_Mz¾/b_x0001__x0002__x0006_+_x0008_=~_x0002_</t>
  </si>
  <si>
    <t xml:space="preserve">+	M6«I7_x0001__x0002__x0006_+</t>
  </si>
  <si>
    <t xml:space="preserve">+_x000b_Mº*$*ý</t>
  </si>
  <si>
    <t xml:space="preserve">)p_x0001__x0002__x0006_</t>
  </si>
  <si>
    <t xml:space="preserve">_x0002_J~_x0002_</t>
  </si>
  <si>
    <t xml:space="preserve">_x0003_L_x001c_@~_x0002_</t>
  </si>
  <si>
    <t xml:space="preserve">_x0005_Nœ’@_x0001__x0002__x0006_</t>
  </si>
  <si>
    <t xml:space="preserve">_x0006_=~_x0002_</t>
  </si>
  <si>
    <t xml:space="preserve">_x0007_N_x0001__x0002__x0006_</t>
  </si>
  <si>
    <t xml:space="preserve">_x0008_=~_x0002_</t>
  </si>
  <si>
    <t xml:space="preserve">	NêçŸ_x0003__x0001__x0002__x0006_</t>
  </si>
  <si>
    <t xml:space="preserve">_x000b_NÆi]_x0002_ý</t>
  </si>
  <si>
    <t xml:space="preserve">-)t_x0001__x0002__x0006_-_x0002_J_x0006_#-_x0005_=_x000b_Ÿw¾A8_x0005_ÿ</t>
  </si>
  <si>
    <t xml:space="preserve">%+</t>
  </si>
  <si>
    <t xml:space="preserve">_x0005_À_x0005_À_x0019__x0010__x0001__x0002__x0006_-_x0006_=_x0006_#-_x0007_=žï‹¸A8_x0007_ÿ</t>
  </si>
  <si>
    <t xml:space="preserve">_x0007_À_x0007_À_x0019__x0010__x0001__x0002__x0006_-_x0008_=_x0006_#-	=ŽÉt­A8	ÿ</t>
  </si>
  <si>
    <t xml:space="preserve">	À	À_x0019__x0010__x0001__x0002__x0006_-</t>
  </si>
  <si>
    <t xml:space="preserve">_x000b_À_x000b_À_x0019__x0010_ý</t>
  </si>
  <si>
    <t xml:space="preserve">.)._x0001__x0002__x0006_._x0002_J~_x0002_</t>
  </si>
  <si>
    <t xml:space="preserve">._x0003_L_x001c_@~_x0002_</t>
  </si>
  <si>
    <t xml:space="preserve">._x0005_=_x0016_ÆB_x0001__x0002__x0006_._x0006_=~_x0002_</t>
  </si>
  <si>
    <t xml:space="preserve">._x0007_=_x0001__x0002__x0006_._x0008_=~_x0002_</t>
  </si>
  <si>
    <t xml:space="preserve">.	=fÜÅ_x0003__x0001__x0002__x0006_.</t>
  </si>
  <si>
    <t xml:space="preserve">._x000b_=¶³¿_x0005_ý</t>
  </si>
  <si>
    <t xml:space="preserve">/)D¾</t>
  </si>
  <si>
    <t xml:space="preserve">/_x0002_JL_x0003__x0006_)/_x0005_=ÈŽ•A³_x0005_ÿ_x0013__x001f_¨_x000c_î•A_x001f_¸ß7A_x0004__x0001__x0002__x0006_/_x0006_=~_x0002_</t>
  </si>
  <si>
    <t xml:space="preserve">/_x0007_=¢Ð@</t>
  </si>
  <si>
    <t xml:space="preserve">_x0001__x0002__x0006_/_x0008_=_x0006_)/	=dóV“A³	ÿ_x0013__x001f_Dr¶“A_x001f_¸ß7A_x0004__x0001__x0002__x0006_/</t>
  </si>
  <si>
    <t xml:space="preserve">/_x000b_=v_x0004__x001e__x0001_ý</t>
  </si>
  <si>
    <t xml:space="preserve">0)b_x0001__x0002__x0006_0_x0002_J~_x0002_</t>
  </si>
  <si>
    <t xml:space="preserve">0_x0003_L_x001c_@~_x0002_</t>
  </si>
  <si>
    <t xml:space="preserve">0_x0005_=_x0001__x0002__x0006_0_x0006_=~_x0002_</t>
  </si>
  <si>
    <t xml:space="preserve">0_x0007_=_x0001__x0002__x0006_0_x0008_=~_x0002_</t>
  </si>
  <si>
    <t xml:space="preserve">0	=ê_x0007__x0004__x0004__x0001__x0002__x0006_0</t>
  </si>
  <si>
    <t xml:space="preserve">0_x000b_=&lt;</t>
  </si>
  <si>
    <t xml:space="preserve">QAý</t>
  </si>
  <si>
    <t xml:space="preserve">1)†¾</t>
  </si>
  <si>
    <t xml:space="preserve">1_x0002_JL_x0003_¾_x0014_1_x0005_=======_x000b_ý</t>
  </si>
  <si>
    <t xml:space="preserve">2)u_x0001__x0002__x0006_2_x0002_J~_x0002_</t>
  </si>
  <si>
    <t xml:space="preserve">2_x0003_L0@~_x0002_</t>
  </si>
  <si>
    <t xml:space="preserve">2_x0005_=_x0012_(³_x000e__x0001__x0002__x0006_2_x0006_=~_x0002_</t>
  </si>
  <si>
    <t xml:space="preserve">2_x0007_=‚´à_x0008__x0001__x0002__x0006_2_x0008_=~_x0002_</t>
  </si>
  <si>
    <t xml:space="preserve">2	=´.}A_x0001__x0002__x0006_2</t>
  </si>
  <si>
    <t xml:space="preserve">2_x000b_=¸_x0016_cAý</t>
  </si>
  <si>
    <t xml:space="preserve">3)v¾</t>
  </si>
  <si>
    <t xml:space="preserve">3_x0002_JL_x0003_¾_x0014_3_x0005_=======_x000b_ý</t>
  </si>
  <si>
    <t xml:space="preserve">4)u_x0001__x0002__x0006_4_x0002_J~_x0002_</t>
  </si>
  <si>
    <t xml:space="preserve">4_x0003_L1@~_x0002_</t>
  </si>
  <si>
    <t xml:space="preserve">4_x0005_=@ûø@_x0001__x0002__x0006_4_x0006_=~_x0002_</t>
  </si>
  <si>
    <t xml:space="preserve">4_x0007_=à–_x0002_A_x0001__x0002__x0006_4_x0008_=~_x0002_</t>
  </si>
  <si>
    <t xml:space="preserve">4	=_x0001__x0002__x0006_4</t>
  </si>
  <si>
    <t xml:space="preserve">4_x000b_=eè@ý</t>
  </si>
  <si>
    <t xml:space="preserve">5)M¾</t>
  </si>
  <si>
    <t xml:space="preserve">5_x0002_JL_x0003__x0006_)5_x0005_=N„BA6_x0005_ÿ_x0013__x001f_f(=A_x001f_Ø€_x001f_A_x0003__x0001__x0002__x0006_5_x0006_=~_x0002_</t>
  </si>
  <si>
    <t xml:space="preserve">5_x0007_=Þyy_x0004__x0001__x0002__x0006_5_x0008_=_x0006_)5	=€¸[@A5_x0005_ÿ_x0013__x001f_;×8A_x001f_Ø€_x001f_A_x0003__x0001__x0002__x0006_5</t>
  </si>
  <si>
    <t xml:space="preserve">5_x000b_=’›O_x0003_ý</t>
  </si>
  <si>
    <t xml:space="preserve">6)</t>
  </si>
  <si>
    <t xml:space="preserve">¾</t>
  </si>
  <si>
    <t xml:space="preserve">6_x0002_JL_x0003__x0006_)6_x0005_=È¨Ž’A_x0010__x0005_ÿ_x0013__x001f_H-­’A_x001f_€„_x001e_A_x0004__x0001__x0002__x0006_6_x0006_=~_x0002_</t>
  </si>
  <si>
    <t xml:space="preserve">6_x0007_=î…ý_x0008__x0001__x0002__x0006_6_x0008_=_x0006_)6	=_x0018_¨°†A5	ÿ_x0013__x001f__x0018_±í†A_x001f_€„_x001e_A_x0004__x0001__x0002__x0006_6</t>
  </si>
  <si>
    <t xml:space="preserve">6_x000b_=Z­Ë_x0004_ý</t>
  </si>
  <si>
    <t xml:space="preserve">7)_x000b__x0001__x0002__x0006_7_x0002_J~_x0002_</t>
  </si>
  <si>
    <t xml:space="preserve">7_x0005_=FÜ_x0002__x0001__x0002__x0006_7_x0006_=~_x0002_</t>
  </si>
  <si>
    <t xml:space="preserve">7_x0007_=N_x0019_Ù_x0001__x0001__x0002__x0006_7_x0008_=~_x0002_</t>
  </si>
  <si>
    <t xml:space="preserve">7	=ú¸÷_x0001__x0002__x0006_7</t>
  </si>
  <si>
    <t xml:space="preserve">7_x000b_=*’Øý</t>
  </si>
  <si>
    <t xml:space="preserve">8G_x000c__x0001__x0002__x0006_8_x0002_J_x0006_(8_x0005_&gt;€ÌO6ËAU_x0007_ÿ_x0012_$)_x0005_À%-7_x0005_À_x0005_ÀB_x0002__x0004__x0001__x0002__x0006_8_x0006_=_x0006_(8_x0007_&gt;€_x0003_ÜhÈA&lt;_x0007_ÿ_x0012_$)_x0007_À%-7_x0007_À_x0007_ÀB_x0002__x0004__x0001__x0002__x0006_8_x0008_=_x0006_(8	&gt;€Ò_x0010_@ÀA-_x0007_ÿ_x0012_$)	À%-7	À	ÀB_x0002__x0004__x0001__x0002__x0006_8</t>
  </si>
  <si>
    <t xml:space="preserve">9G$_x0001__x0002__x0006_9_x0002_J¾_x0014_9_x0005_=======_x000b_ý</t>
  </si>
  <si>
    <t xml:space="preserve">:)N_x0001__x0002__x0006_:_x0002_J~_x0002_</t>
  </si>
  <si>
    <t xml:space="preserve">:_x0003_L0@~_x0002_</t>
  </si>
  <si>
    <t xml:space="preserve">:_x0005_=_x0006_Šj7_x0001__x0002__x0006_:_x0006_=~_x0002_</t>
  </si>
  <si>
    <t xml:space="preserve">:_x0007_=Ê¡Y_x001a__x0001__x0002__x0006_:_x0008_=~_x0002_</t>
  </si>
  <si>
    <t xml:space="preserve">:	=_x0002_[c(_x0001__x0002__x0006_:</t>
  </si>
  <si>
    <t xml:space="preserve">:_x000b_=LYAý</t>
  </si>
  <si>
    <t xml:space="preserve">;)O_x0001__x0002__x0006_;_x0002_J~_x0002_</t>
  </si>
  <si>
    <t xml:space="preserve">;_x0003_L1@~_x0002_</t>
  </si>
  <si>
    <t xml:space="preserve">;_x0005_= %í@_x0001__x0002__x0006_;_x0006_=~_x0002_</t>
  </si>
  <si>
    <t xml:space="preserve">;_x0007_=`Ñ_x0004_A_x0001__x0002__x0006_;_x0008_=~_x0002_</t>
  </si>
  <si>
    <t xml:space="preserve">;	=_x0001__x0002__x0006_;</t>
  </si>
  <si>
    <t xml:space="preserve">;_x000b_=ý</t>
  </si>
  <si>
    <t xml:space="preserve">&lt;G#_x0001__x0002__x0006_&lt;_x0002_J_x0001__x0002__x0006_&lt;_x0004_K_x0006_#&lt;_x0005_&gt;T_x0017_·«A_x001b__x0005_ÿ</t>
  </si>
  <si>
    <t xml:space="preserve">%:;_x0005_À_x0005_À_x0019__x0010_ÿÿ_x0001__x0002__x0006_&lt;_x0006_=_x0006_#&lt;_x0007_&gt;x</t>
  </si>
  <si>
    <t xml:space="preserve">dšA=_x0007_ÿ</t>
  </si>
  <si>
    <t xml:space="preserve">%:;_x0007_À_x0007_À_x0019__x0010_ÿÿ_x0001__x0002__x0006_&lt;_x0008_=_x0006_#&lt;	&gt;€­1¤A=	ÿ</t>
  </si>
  <si>
    <t xml:space="preserve">%:;	À	À_x0019__x0010_ÿÿ_x0001__x0002__x0006_&lt;</t>
  </si>
  <si>
    <t xml:space="preserve">%:;_x000b_À_x000b_À_x0019__x0010_ÿÿý</t>
  </si>
  <si>
    <t xml:space="preserve">_x0012_ÑAW_x0005_ÿ_x000b_D8_x0005_ÀD&lt;_x0005_À_x0003__x0001__x0002__x0006_=_x0006_=_x0006_!=_x0007_&gt;€R]µËAW_x0007_ÿ_x000b_D8_x0007_ÀD&lt;_x0007_À_x0003__x0001__x0002__x0006_=_x0008_=_x0006_!=	&gt;€2|LÅAV	ÿ_x000b_D8	ÀD&lt;	À_x0003__x0001__x0002__x0006_=</t>
  </si>
  <si>
    <t xml:space="preserve">_x0008__x0002__x0010_@_x000c_·_x0001_@_x0001__x000f__x0008__x0002__x0010_A_x000c_·_x0001_@_x0001__x000f__x0008__x0002__x0010_B_x000c_·_x0001_@_x0001__x000f__x0008__x0002__x0010_C_x000c_·_x0001_@_x0001__x000f__x0008__x0002__x0010_D_x000c_·_x0001_@_x0001__x000f__x0008__x0002__x0010_E_x000c_·_x0001_À_x0001_G_x0008__x0002__x0010_F_x000c_·_x0001_@_x0001__x000f__x0008__x0002__x0010_G_x000c_·_x0001_@_x0001__x000f__x0008__x0002__x0010_H_x000c_·_x0001_@_x0001__x000f__x0008__x0002__x0010_I_x000c_·_x0001_@_x0001__x000f__x0008__x0002__x0010_J_x000c_·_x0001_@_x0001__x000f__x0008__x0002__x0010_K_x000c_·_x0001_@_x0001__x000f__x0008__x0002__x0010_L_x000c_·_x0001_@_x0001__x000f_ _x0008__x0002__x0010_M_x000c_·_x0001_@_x0001__x000f__x0010__x0008__x0002__x0010_N_x000c_·_x0001_@_x0001__x000f__x0008__x0002__x0010_O_x000c_·_x0001_@_x0001__x000f__x0008__x0002__x0010_P_x000c_·_x0001_@_x0001__x000f__x0008__x0002__x0010_Q_x000c_·_x0001_@_x0001__x000f__x0008__x0002__x0010_R_x000c_·_x0001_@_x0001__x000f__x0008__x0002__x0010_S_x000c_·_x0001_@_x0001__x000f__x0008__x0002__x0010_T_x000c_·_x0001_À_x0001_V_x0008__x0002__x0010_U_x000c_·_x0001_À_x0001_V_x0008__x0002__x0010_V_x000c_·_x0001_@_x0001__x000f__x0008__x0002__x0010_W_x000c_·_x0001_@_x0001__x000f_ _x0008__x0002__x0010_X_x000c_·_x0001_@_x0001__x000f__x0010__x0008__x0002__x0010_Y_x000c_·_x0001_@_x0001__x000f__x0008__x0002__x0010_Z_x000c_·_x0001_@_x0001__x000f__x0008__x0002__x0010_[_x000c_·_x0001_@_x0001__x000f__x0008__x0002__x0010_\_x000c_·_x0001_@_x0001__x000f__x0008__x0002__x0010_]_x000c_·_x0001_@_x0001__x000f__x0008__x0002__x0010_^_x000c_·_x0001_@_x0001__x000f__x0008__x0002__x0010___x000c_·_x0001_@_x0001__x000f_ý</t>
  </si>
  <si>
    <t xml:space="preserve">@)_x0006__x0001__x0002__x0006_@_x0002_Jý</t>
  </si>
  <si>
    <t xml:space="preserve">A??¾_x001c_A_x0001_???@@@?@@@@_x000b_ý</t>
  </si>
  <si>
    <t xml:space="preserve">B?_x0007_¾_x001c_B_x0001_???@@@?@@@@_x000b_ý</t>
  </si>
  <si>
    <t xml:space="preserve">C?j¾_x001c_C_x0001_???@@@?@@@@_x000b_¾_x0010_DA???B_x0004_¾_x0010_D_x0006_B?BAB</t>
  </si>
  <si>
    <t xml:space="preserve">D_x000b_A6¾_x0010_EDEEED_x0004_ý</t>
  </si>
  <si>
    <t xml:space="preserve">E_x0005_e4¾_x000c_E_x0006_eeF_x0008_ý</t>
  </si>
  <si>
    <t xml:space="preserve">E	fm¾</t>
  </si>
  <si>
    <t xml:space="preserve">E</t>
  </si>
  <si>
    <t xml:space="preserve">ff_x000b_¾_x000c_F???_x0002_ý</t>
  </si>
  <si>
    <t xml:space="preserve">F_x0003_H_x0001__x0001__x0002__x0006_F_x0004_F~_x0002_</t>
  </si>
  <si>
    <t xml:space="preserve">F_x0005_Fì£@_x0001__x0002__x0006_F_x0006_F~_x0002_</t>
  </si>
  <si>
    <t xml:space="preserve">F_x0007_Fê£@_x0001__x0002__x0006_F_x0008_F~_x0002_</t>
  </si>
  <si>
    <t xml:space="preserve">F	Fì£@_x0001__x0002__x0006_F</t>
  </si>
  <si>
    <t xml:space="preserve">F_x000b_Fê£@¾_x001c_G???HFFFFFFF</t>
  </si>
  <si>
    <t xml:space="preserve">G_x000b_Iný</t>
  </si>
  <si>
    <t xml:space="preserve">HG_x000f__x0001__x0002__x0006_H_x0002_Jý</t>
  </si>
  <si>
    <t xml:space="preserve">I)_x0010__x0001__x0002__x0006_I_x0002_J~_x0002_</t>
  </si>
  <si>
    <t xml:space="preserve">I_x0003_L2@_x0001__x0002__x0006_I_x0007_Lý</t>
  </si>
  <si>
    <t xml:space="preserve">J)%¾</t>
  </si>
  <si>
    <t xml:space="preserve">J_x0002_JL_x0003_ý</t>
  </si>
  <si>
    <t xml:space="preserve">K)‡¾</t>
  </si>
  <si>
    <t xml:space="preserve">K_x0002_JL_x0003_ý</t>
  </si>
  <si>
    <t xml:space="preserve">L)ˆ¾</t>
  </si>
  <si>
    <t xml:space="preserve">L_x0002_JL_x0003__x0006_%L_x0005_Sg_x000c_÷±AO_x0005_ÿ_x000f_DL_x0007_À_x001f_„×—A_x0003__x0001__x0002__x0006_L_x0006_=~_x0002_</t>
  </si>
  <si>
    <t xml:space="preserve">L_x0007_Sž­_x0004_0_x0001__x0002__x0006_L_x0008_=_x0006_%L	Sg_x000c_÷±AO	ÿ_x000f_DL_x000b_À_x001f_„×—A_x0003__x0001__x0002__x0006_L</t>
  </si>
  <si>
    <t xml:space="preserve">L_x000b_Sž­_x0004_0ý</t>
  </si>
  <si>
    <t xml:space="preserve">M)d_x0001__x0002__x0006_M_x0002_J¾_x0016_M_x0004_K=======_x000b_ý</t>
  </si>
  <si>
    <t xml:space="preserve">N)‡_x0001__x0002__x0006_N_x0002_J¾_x0016_N_x0004_K=======_x000b_ý</t>
  </si>
  <si>
    <t xml:space="preserve">O)ˆ_x0001__x0002__x0006_O_x0002_J_x0001__x0002__x0006_O_x0004_K_x0006__x001b_O_x0005_=g_x000c_÷±AO_x0007_ÿ_x0005_DL_x0005_À_x0001__x0002__x0006_O_x0006_=_x0006__x001b_O_x0007_=ÎV_x0002_¨A¾_x0005_ÿ_x0005_DL_x0007_À_x0001__x0002__x0006_O_x0008_=_x0006__x001b_O	=g_x000c_÷±A/	ÿ_x0005_DL	À_x0001__x0002__x0006_O</t>
  </si>
  <si>
    <t xml:space="preserve">P)8¾_x000c_P_x0002_JLK_x0004__x0003__x0002__x000e_P_x0005_=€_x0014_¼ÒA_x0001__x0002__x0006_P_x0006_=~_x0002_</t>
  </si>
  <si>
    <t xml:space="preserve">P_x0007_="9€'_x0001__x0002__x0006_P_x0008_=_x0003__x0002__x000e_P	=€_x0014_¼ÒA_x0001__x0002__x0006_P</t>
  </si>
  <si>
    <t xml:space="preserve">P_x000b_="9€'ý</t>
  </si>
  <si>
    <t xml:space="preserve">Q)_x0011__x0001__x0002__x0006_Q_x0002_J¾_x0016_Q_x0004_K=======_x000b_ý</t>
  </si>
  <si>
    <t xml:space="preserve">R)_x0012__x0001__x0002__x0006_R_x0002_J~_x0002_</t>
  </si>
  <si>
    <t xml:space="preserve">R_x0003_L3@_x0001__x0002__x0006_R_x0004_K~_x0002_</t>
  </si>
  <si>
    <t xml:space="preserve">R_x0005_=’ž/_x0007__x0001__x0002__x0006_R_x0006_=~_x0002_</t>
  </si>
  <si>
    <t xml:space="preserve">R_x0007_=’DÍ_x0004__x0001__x0002__x0006_R_x0008_=~_x0002_</t>
  </si>
  <si>
    <t xml:space="preserve">R	=’ž/_x0007__x0001__x0002__x0006_R</t>
  </si>
  <si>
    <t xml:space="preserve">R_x000b_=’DÍ_x0004_ý</t>
  </si>
  <si>
    <t xml:space="preserve">S)_x0013__x0001__x0002__x0006_S_x0002_J_x0001__x0002__x0006_S_x0004_K~_x0002_</t>
  </si>
  <si>
    <t xml:space="preserve">S_x0005_Tò	ñ&lt;_x0001__x0002__x0006_S_x0006_=~_x0002_</t>
  </si>
  <si>
    <t xml:space="preserve">S_x0007_Tš</t>
  </si>
  <si>
    <t xml:space="preserve">—(_x0001__x0002__x0006_S_x0008_=~_x0002_</t>
  </si>
  <si>
    <t xml:space="preserve">S	TæGZ._x0001__x0002__x0006_S</t>
  </si>
  <si>
    <t xml:space="preserve">S_x000b_T^´3_x000c_ý</t>
  </si>
  <si>
    <t xml:space="preserve">TU&lt;_x0001__x0002__x0006_T_x0002_W_x0001__x0002__x0006_T_x0004_K_x0006_#T_x0005_=@2â{ÛAV_x0005_ÿ</t>
  </si>
  <si>
    <t xml:space="preserve">%OS_x0005_À_x0005_À_x0019__x0010_ ˆ_x0001__x0002__x0006_T_x0006_=_x0006_#T_x0007_=€_x001c_'ÀAV_x0007_ÿ</t>
  </si>
  <si>
    <t xml:space="preserve">%OS_x0007_À_x0007_À_x0019__x0010_ ˆ_x0001__x0002__x0006_T_x0008_=_x0006_#T	=€_x0011_v’ÚAT_x0007_ÿ</t>
  </si>
  <si>
    <t xml:space="preserve">%OS	À	À_x0019__x0010_ ˆ_x0001__x0002__x0006_T</t>
  </si>
  <si>
    <t xml:space="preserve">%OS_x000b_À_x000b_À_x0019__x0010_ ˆý</t>
  </si>
  <si>
    <t xml:space="preserve">UVe_x0001__x0002__x0006_U_x0002_W_x0001__x0002__x0006_U_x0004_K~_x0002_</t>
  </si>
  <si>
    <t xml:space="preserve">U_x0005_TÐq_x0001_A_x0001__x0002__x0006_U_x0006_=_x0006_#U_x0007_TP'ú@T	ÿ</t>
  </si>
  <si>
    <t xml:space="preserve">_x001f_0</t>
  </si>
  <si>
    <t xml:space="preserve">_x0001_A_x001e__x0011_ƒ_x0004__x0001__x0002__x0006_U_x0008_=~_x0002_</t>
  </si>
  <si>
    <t xml:space="preserve">U	T_x0001__x0002__x0006_U</t>
  </si>
  <si>
    <t xml:space="preserve">U_x000b_T</t>
  </si>
  <si>
    <t xml:space="preserve">VG_x0014__x0001__x0002__x0006_V_x0002_J_x0001__x0002__x0006_V_x0004_K_x0006_#V_x0005_TÀÀm|ÛA</t>
  </si>
  <si>
    <t xml:space="preserve">_x000b_ÿ</t>
  </si>
  <si>
    <t xml:space="preserve">%TU_x0005_À_x0005_À_x0019__x0010__x0001__x0002__x0006_V_x0006_=_x0006_#V_x0007_TWøÀAT_x0005_ÿ</t>
  </si>
  <si>
    <t xml:space="preserve">%TU_x0007_À_x0007_À_x0019__x0010__x0001__x0002__x0006_V_x0008_=_x0006_#V	T€_x0011_v’ÚAW	ÿ</t>
  </si>
  <si>
    <t xml:space="preserve">%TU	À	À_x0019__x0010__x0001__x0002__x0006_V</t>
  </si>
  <si>
    <t xml:space="preserve">%TU_x000b_À_x000b_À_x0019__x0010_ý</t>
  </si>
  <si>
    <t xml:space="preserve">WG_x0015__x0001__x0002__x0006_W_x0002_J_x0001__x0002__x0006_W_x0004_K_x0006_%W_x0005_SÀH&lt;GæAX_x0005_ÿ_x000f_D=_x0005_ÀDV_x0005_À_x0003__x0019__x0010__x0001__x0002__x0006_W_x0006_=_x0006_$W_x0007_SÀÔª)ÖA_x0012__x000b_ÿ_x000e_$=_x0007_À$V_x0007_ÀB_x0002__x0004__x0001__x0002__x0006_W_x0008_=_x0006_%W	S`_x0015_ZœâA_x001c_	ÿ_x000f_D=	ÀDV	À_x0003__x0019__x0010__x0001__x0002__x0006_W</t>
  </si>
  <si>
    <t xml:space="preserve">Z)_x0006__x0001__x0002__x0006_Z_x0002_J_x0001__x0002__x0006_[_x0002_J¾_x000c_\YYY_x0002_¾_x000c_]VVV_x0002_¾_x000c_^VVJ_x0002_ý</t>
  </si>
  <si>
    <t xml:space="preserve">^_x0003_)_x0016_¾_x000c__YYY_x0002_×DÐ_x000c_l_x0002__x0018_...6N~._x0018_0_x001c__x001c_¨22¼|2†xÜ‘ÜãÌ"_x0018_</t>
  </si>
  <si>
    <t xml:space="preserve">_x0010__x0010__x001e__x0008__x0002__x0010_`_x000c_·_x0001_@_x0001__x000f__x0008__x0002__x0010_a_x000c_·_x0001_@_x0001__x000f__x0008__x0002__x0010_b_x000c_·_x0001_À_x0001_J_x0008__x0002__x0010_c_x000c_·_x0001_@_x0001__x000f__x0008__x0002__x0010_d_x000c_·_x0001_À_x0001_G_x0008__x0002__x0010_e_x000c_·_x0001_@_x0001__x000f__x0008__x0002__x0010_f_x000c_·_x0001_@_x0001__x000f__x0008__x0002__x0010_g_x000c_·_x0001_@_x0001__x000f__x0008__x0002__x0010_h_x000c_·_x0001_@_x0001__x000f__x0008__x0002__x0010_i_x000c_·_x0001_@_x0001__x000f__x0008__x0002__x0010_j_x000c_·_x0001_@_x0001__x000f__x0008__x0002__x0010_k_x000c_·_x0001_@_x0001__x000f__x0008__x0002__x0010_l_x000c_·_x0001_@_x0001__x000f__x0008__x0002__x0010_m_x000c_·_x0001_@_x0001__x000f__x0008__x0002__x0010_n_x000c_·_x0001_@_x0001__x000f__x0008__x0002__x0010_o_x000c_·_x0001_@_x0001__x000f__x0008__x0002__x0010_p_x000c_·_x0001_@_x0001__x000f__x0008__x0002__x0010_q_x000c_·_x0001_@_x0001__x000f__x0008__x0002__x0010_r_x000c_·_x0001_@_x0001__x000f__x0008__x0002__x0010_s_x000c_·_x0001_@_x0001__x000f__x0008__x0002__x0010_t_x000c_·_x0001_@_x0001__x000f__x0008__x0002__x0010_u_x000c_·_x0001_@_x0001__x000f__x0008__x0002__x0010_v_x000c_·_x0001_@_x0001__x000f__x0008__x0002__x0010_w_x000c_·_x0001_@_x0001__x000f_ _x0008__x0002__x0010_x_x000c_·_x0001_@_x0001__x000f__x0010__x0008__x0002__x0010_y_x000c_·_x0001_@_x0001__x000f__x0008__x0002__x0010_z_x000c_·_x0001_@_x0001__x000f_ _x0008__x0002__x0010_{_x000c_·_x0001_@_x0001__x000f__x0010__x0008__x0002__x0010_|_x000c_·_x0001_@_x0001__x000f__x0008__x0002__x0010_}_x000c_·_x0001_@_x0001__x000f_ _x0008__x0002__x0010_~_x000c_·_x0001_À_x0001_J_x0010__x0008__x0002__x0010__x000c_·_x0001_À_x0001_Jý</t>
  </si>
  <si>
    <t xml:space="preserve">`??¾_x001c_`_x0001_???@@@?@@@@_x000b_ý</t>
  </si>
  <si>
    <t xml:space="preserve">a?&amp;¾_x001c_a_x0001_???@@@?@@@@_x000b_ý</t>
  </si>
  <si>
    <t xml:space="preserve">bAk¾_x001c_b_x0001_???@@@?@@@@_x000b_¾_x0010_cA???B_x0004_¾_x0010_c_x0006_B?BAB</t>
  </si>
  <si>
    <t xml:space="preserve">c_x000b_A6¾_x0010_dDEEED_x0004_ý</t>
  </si>
  <si>
    <t xml:space="preserve">d_x0005_e4¾_x000c_d_x0006_eeF_x0008_ý</t>
  </si>
  <si>
    <t xml:space="preserve">d	fm¾</t>
  </si>
  <si>
    <t xml:space="preserve">d</t>
  </si>
  <si>
    <t xml:space="preserve">ff_x000b_¾_x000c_e???_x0002_ý</t>
  </si>
  <si>
    <t xml:space="preserve">e_x0003_H_x0001__x0001__x0002__x0006_e_x0004_F~_x0002_</t>
  </si>
  <si>
    <t xml:space="preserve">e_x0005_Fì£@_x0001__x0002__x0006_e_x0006_F~_x0002_</t>
  </si>
  <si>
    <t xml:space="preserve">e_x0007_Fê£@_x0001__x0002__x0006_e_x0008_F~_x0002_</t>
  </si>
  <si>
    <t xml:space="preserve">e	Fì£@_x0001__x0002__x0006_e</t>
  </si>
  <si>
    <t xml:space="preserve">e_x000b_Fê£@¾_x001c_f???HFFFFFFF</t>
  </si>
  <si>
    <t xml:space="preserve">f_x000b_Iný</t>
  </si>
  <si>
    <t xml:space="preserve">g9«¾</t>
  </si>
  <si>
    <t xml:space="preserve">g_x0002_JL_x0003__x0003__x0002__x000e_g_x0005_= </t>
  </si>
  <si>
    <t xml:space="preserve">ª4äA_x0001__x0002__x0006_g_x0006_=_x0003__x0002__x000e_g_x0007_=@bùSÞA_x0001__x0002__x0006_g_x0008_=_x0003__x0002__x000e_g	=@Ñ¹cÔA_x0001__x0002__x0006_g</t>
  </si>
  <si>
    <t xml:space="preserve">h9¬¾</t>
  </si>
  <si>
    <t xml:space="preserve">h_x0002_JZ_x0003__x0006_)h_x0005_T@º‘¯àÁ6	ÿ_x0013__x001f_@_x0010_l¬àÁ_x001f_P-9A_x0004__x0001__x0002__x0006_h_x0006_=_x0003__x0002__x000e_h_x0007_TÀGîŸØÁ_x0001__x0002__x0006_h_x0008_=_x0003__x0002__x000e_h	T@v„*ÐÁ_x0001__x0002__x0006_h</t>
  </si>
  <si>
    <t xml:space="preserve">i:‰¾</t>
  </si>
  <si>
    <t xml:space="preserve">i_x0002_JZ_x0003__x0006__x001b_i_x0005_=ƒÂ(¼A_x0008_k_x0005_ÿ_x0005__x0001_i_x0005_¼_x0004__x0017_ii_x0005__x000b__x0006_</t>
  </si>
  <si>
    <t xml:space="preserve">-þÿÿÿÀÀ_x0019__x0010_%l_x0006__x001b_i_x0006_=_x0008_k_x0006_ÿ_x0005__x0001_i_x0005__x0006__x001b_i_x0007_=j</t>
  </si>
  <si>
    <t xml:space="preserve">Ð¶A_x0008_k_x0007_ÿ_x0005__x0001_i_x0005__x0001__x0002__x0006_i_x0008_=_x0006__x001b_i	=lÕä°A_x0008_j	ÿ_x0005__x0001_i_x0005__x0006__x001b_i</t>
  </si>
  <si>
    <t xml:space="preserve">ÿ_x0005__x0001_i_x0005__x0006__x001b_i_x000b_=FN_x001a_«A_x0008_k_x000b_ÿ_x0005__x0001_i_x0005_ý</t>
  </si>
  <si>
    <t xml:space="preserve">j9Š¾</t>
  </si>
  <si>
    <t xml:space="preserve">j_x0002_J[_x0003__x0006_)j_x0005_T°N©Áh_x0005_ÿ_x0013__x001f_ðÏ]©Á_x001f_€„_x001e_A_x0003__x0001__x0002__x0006_j_x0006_=~_x0002_</t>
  </si>
  <si>
    <t xml:space="preserve">j_x0007_Tf3[Ö_x0001__x0002__x0006_j_x0008_=_x0006_)j	Tàª4Ák	ÿ_x0013__x001f_`/SÁ_x001f_€„_x001e_A_x0003__x0001__x0002__x0006_j</t>
  </si>
  <si>
    <t xml:space="preserve">j_x000b_TÒE	æý</t>
  </si>
  <si>
    <t xml:space="preserve">k:±¾</t>
  </si>
  <si>
    <t xml:space="preserve">k_x0002_J[_x0003__x0006__x001b_k_x0005_=V÷_x0002_¯A_x0008_n_x0005_ÿ_x0005__x0001_k_x0005_¼_x0004__x0017_kk_x0005__x000b__x0006_</t>
  </si>
  <si>
    <t xml:space="preserve">-þÿÿÿÀÀ_x0019__x0010__x0006__x001b_k_x0006_=_x0008_n_x0006_ÿ_x0005__x0001_k_x0005__x0006__x001b_k_x0007_=†òÍ¨A_x0008_n_x0007_ÿ_x0005__x0001_k_x0005__x0001__x0002__x0006_k_x0008_=_x0006__x001b_k	=hU/£A_x0008_m	ÿ_x0005__x0001_k_x0005__x0006__x001b_k</t>
  </si>
  <si>
    <t xml:space="preserve">ÿ_x0005__x0001_k_x0005__x0006__x001b_k_x000b_=\â=œA_x0008_n_x000b_ÿ_x0005__x0001_k_x0005_ý</t>
  </si>
  <si>
    <t xml:space="preserve">l9©_x0001__x0002__x0006_l_x0002_Jý</t>
  </si>
  <si>
    <t xml:space="preserve">l_x0003_L­~_x0002_</t>
  </si>
  <si>
    <t xml:space="preserve">l_x0005_=_x0001__x0002__x0006_l_x0006_=~_x0002_</t>
  </si>
  <si>
    <t xml:space="preserve">l_x0007_=_x0001__x0002__x0006_l_x0008_=~_x0002_</t>
  </si>
  <si>
    <t xml:space="preserve">l	=_x0002_/__x001c__x0001__x0002__x0006_l</t>
  </si>
  <si>
    <t xml:space="preserve">l_x000b_=ý</t>
  </si>
  <si>
    <t xml:space="preserve">m9‹¾</t>
  </si>
  <si>
    <t xml:space="preserve">m_x0002_J[_x0003__x0006_)m_x0005_T #_x0003_iAj_x0005_ÿ_x0013__x001f_ </t>
  </si>
  <si>
    <t xml:space="preserve">_x0007_fA_x001f_¸ß7A_x0003__x0001__x0002__x0006_m_x0006_=~_x0002_</t>
  </si>
  <si>
    <t xml:space="preserve">m_x0007_Tö®ü_x0003__x0001__x0002__x0006_m_x0008_=_x0006_/m	T`c÷|An	ÿ_x0019__x001f_|Äž¡ADl	À_x0004__x001f_¸ß7A_x0003__x0001__x0002__x0006_m</t>
  </si>
  <si>
    <t xml:space="preserve">m_x000b_Tr_x0011_l_x0005_ý</t>
  </si>
  <si>
    <t xml:space="preserve">n:Œ¾</t>
  </si>
  <si>
    <t xml:space="preserve">n_x0002_JL_x0003__x0006__x001b_n_x0005_=Ä”I°A_x0008_q_x0005_ÿ_x0005__x0001_n_x0005_¼_x0004__x0017_nn_x0005_</t>
  </si>
  <si>
    <t xml:space="preserve">-ýÿÿÿÀÀ_x0019__x0010__x001a__x0006__x001b_n_x0006_=_x0008_q_x0006_ÿ_x0005__x0001_n_x0005__x0006__x001b_n_x0007_=JÌªA_x0008_q_x0007_ÿ_x0005__x0001_n_x0005__x0001__x0002__x0006_n_x0008_=_x0006_#n	=ªì~²Aq	ÿ</t>
  </si>
  <si>
    <t xml:space="preserve">%km	À	À_x0019__x0010__x0006__x001b_n</t>
  </si>
  <si>
    <t xml:space="preserve">ÿ_x0005__x0001_n_x0005__x0006_#n_x000b_=æùÔ Aq_x000b_ÿ</t>
  </si>
  <si>
    <t xml:space="preserve">%km_x000b_À_x000b_À_x0019__x0010_ý</t>
  </si>
  <si>
    <t xml:space="preserve">o9¾</t>
  </si>
  <si>
    <t xml:space="preserve">o_x0002_JL_x0003_¾_x0014_o_x0005_=======_x000b_ý</t>
  </si>
  <si>
    <t xml:space="preserve">p9Ž_x0001__x0002__x0006_p_x0002_J~_x0002_</t>
  </si>
  <si>
    <t xml:space="preserve">p_x0003_L&amp;@~_x0002_</t>
  </si>
  <si>
    <t xml:space="preserve">p_x0005_TÚÌ$ÿ_x0001__x0002__x0006_p_x0006_=~_x0002_</t>
  </si>
  <si>
    <t xml:space="preserve">p_x0007_T_x0001__x0002__x0006_p_x0008_=~_x0002_</t>
  </si>
  <si>
    <t xml:space="preserve">p	T_x0001__x0002__x0006_p</t>
  </si>
  <si>
    <t xml:space="preserve">p_x000b_Tý</t>
  </si>
  <si>
    <t xml:space="preserve">q:¾</t>
  </si>
  <si>
    <t xml:space="preserve">q_x0002_J[_x0003__x0006__x001b_q_x0005_=úÇ_x0012_°A_x0008_t_x0005_ÿ_x0005__x0001_q_x0005_¼_x0004__x0017_qq_x0005__x000b__x0006_</t>
  </si>
  <si>
    <t xml:space="preserve">-ýÿÿÿÀÀ_x0019__x0010_ˆ_x0006__x001b_q_x0006_=_x0008_£	ÿ_x0005__x0001_q_x0005__x0006__x001b_q_x0007_=JÌªA_x0008_t_x0007_ÿ_x0005__x0001_q_x0005__x0001__x0002__x0006_q_x0008_=_x0006__x001b_q	=ªì~²A_x0008_s	ÿ_x0005__x0001_q_x0005__x0006__x001b_q</t>
  </si>
  <si>
    <t xml:space="preserve">r9¾</t>
  </si>
  <si>
    <t xml:space="preserve">r_x0002_J[_x0003_~_x0002_</t>
  </si>
  <si>
    <t xml:space="preserve">r_x0005_=®×°ù_x0001__x0002__x0006_r_x0006_=~_x0002_</t>
  </si>
  <si>
    <t xml:space="preserve">r_x0007_=Òôaý_x0001__x0002__x0006_r_x0008_=~_x0002_</t>
  </si>
  <si>
    <t xml:space="preserve">r	=¦F…ý_x0001__x0002__x0006_r</t>
  </si>
  <si>
    <t xml:space="preserve">r_x000b_=vÔTÿý</t>
  </si>
  <si>
    <t xml:space="preserve">s9‘¾_x000c_s_x0002_J[Q_x0004__x0006_)s_x0005_T`	­Ám_x0005_ÿ_x0013__x001f_°_x0007_nÁ_x001f_Ø€_x001f_A_x0004__x0001__x0002__x0006_s_x0006_=~_x0002_</t>
  </si>
  <si>
    <t xml:space="preserve">s_x0007_T</t>
  </si>
  <si>
    <t xml:space="preserve">ýñó_x0001__x0002__x0006_s_x0008_=_x0006_)s	T`%_x001e_Át	ÿ_x0013__x001f_°#ß€Á_x001f_Ø€_x001f_A_x0004__x0001__x0002__x0006_s</t>
  </si>
  <si>
    <t xml:space="preserve">s_x000b_T2¨¯÷ý</t>
  </si>
  <si>
    <t xml:space="preserve">t:’¾_x000c_t_x0002_J[Q_x0004__x0006_+t_x0005_=r¹’¨Aw_x0005_ÿ_x0015_Dq_x0005_ÀDr_x0005_À_x0003_Ds_x0005_À_x0003__x0019__x0010__x0001__x0002__x0006_t_x0006_=_x0006_+t_x0007_=ìBv£Aw_x0007_ÿ_x0015_Dq_x0007_ÀDr_x0007_À_x0003_Ds_x0007_À_x0003__x0019__x0010__x0001__x0002__x0006_t_x0008_=_x0006_+t	=Nóx¯Aw	ÿ_x0015_Dq	ÀDr	À_x0003_Ds	À_x0003__x0019__x0010__x0001__x0002__x0006_t</t>
  </si>
  <si>
    <t xml:space="preserve">u9²¾_x001a_u_x0002_J[Q=======_x000b_ý</t>
  </si>
  <si>
    <t xml:space="preserve">v9³¾_x000c_v_x0002_J[Q_x0004_~_x0002_</t>
  </si>
  <si>
    <t xml:space="preserve">v_x0005_T¼¡À_x0001__x0002__x0006_v_x0006_=~_x0002_</t>
  </si>
  <si>
    <t xml:space="preserve">v_x0007_T@èÚ@_x0001__x0002__x0006_v_x0008_=~_x0002_</t>
  </si>
  <si>
    <t xml:space="preserve">v	T_x0001__x0002__x0006_v</t>
  </si>
  <si>
    <t xml:space="preserve">v_x000b_Tý</t>
  </si>
  <si>
    <t xml:space="preserve">w:“¾</t>
  </si>
  <si>
    <t xml:space="preserve">w_x0002_JZ_x0003__x0006_#w_x0005_P¶§’¨A‰_x0005_ÿ</t>
  </si>
  <si>
    <t xml:space="preserve">%tv_x0005_À_x0005_À_x0019__x0010_h_x0001__x0002__x0006_w_x0006_=_x0006_#w_x0007_P._x001a_w£A‰_x0007_ÿ</t>
  </si>
  <si>
    <t xml:space="preserve">%tv_x0007_À_x0007_À_x0019__x0010_h_x0001__x0002__x0006_w_x0008_=_x0006_#w	PNóx¯AL	ÿ</t>
  </si>
  <si>
    <t xml:space="preserve">%tv	À	À_x0019__x0010_h_x0001__x0002__x0006_w</t>
  </si>
  <si>
    <t xml:space="preserve">%tv_x000b_À_x000b_À_x0019__x0010_h¾</t>
  </si>
  <si>
    <t xml:space="preserve">x_x0002_J[_x0003__x0001__x0002__x0006_x_x0005_c_x0001__x0002__x0006_x_x0007_K_x0001__x0002__x0006_x	K_x0001__x0002__x0006_x_x000b_Ký</t>
  </si>
  <si>
    <t xml:space="preserve">y:”_x0001__x0002__x0006_y_x0002_J~_x0002_</t>
  </si>
  <si>
    <t xml:space="preserve">y_x0003_L6@_x0001__x0002__x0006_y_x0007_Cý</t>
  </si>
  <si>
    <t xml:space="preserve">y_x000b_\6ý</t>
  </si>
  <si>
    <t xml:space="preserve">z9•¾_x000c_z_x0002_J[]_x0004__x0006_"z_x0005_^(°Zh—¬ï?z	ÿ_x000c_Dw_x0005_À_x0012_D}_x0005_À_x0006__x0001__x0002__x0006_z_x0006___x0006_"z_x0007_^_x0002_[œíýé?V_x000b_ÿ_x000c_Dw_x0007_À_x0012_D}_x0007_À_x0006__x0001__x0002__x0006_z_x0008___x0006_"z	^ì–ÿ_x0007_ªHô?z_x000b_ÿ_x000c_Dw	À_x0012_D}	À_x0006__x0001__x0002__x0006_z</t>
  </si>
  <si>
    <t xml:space="preserve">__x0006_"z_x000b_^éDØ</t>
  </si>
  <si>
    <t xml:space="preserve">€zà?£_x0005_ÿ_x000c_Dw_x000b_À_x0012_D}_x000b_À_x0006_¾_x001a_{_x0002_J[]=======_x000b_¾_x0018_|_x0002_J[]======</t>
  </si>
  <si>
    <t xml:space="preserve">|_x000b_=hý</t>
  </si>
  <si>
    <t xml:space="preserve">}9–¾_x000c_}_x0002_J[]_x0004__x0006__x001c_}_x0005_S_x0014_]Ó¨A-_x0005_ÿ_x0006_D}	À_x0012__x0001__x0002__x0006_}_x0006_=~_x0002_</t>
  </si>
  <si>
    <t xml:space="preserve">}_x0007_SÎêí/_x0001__x0002__x0006_}_x0008_=~_x0002_</t>
  </si>
  <si>
    <t xml:space="preserve">}	S*º¦1_x0001__x0002__x0006_}</t>
  </si>
  <si>
    <t xml:space="preserve">}_x000b_SÎêí/_x0001__x0002__x0006_~9¾_x0018_~_x0003_LCQCQCQCQ_x000b__x0001__x0002__x0006_9¾_x0018__x0003_LCQCQCQCQ_x000b_×DÛ_x0011_l_x0002_...6N~.‚û°û|¶_x000b__x0001_4|ûr²ø</t>
  </si>
  <si>
    <t xml:space="preserve">tÖ6&gt;Ô_x001e_*†&amp;_x0008__x0002__x0010_€_x000c_·_x0001_@_x0001__x000f__x0008__x0002__x0010__x000c_·_x0001_@_x0001__x000f__x0008__x0002__x0010_‚_x000c_·_x0001_@_x0001__x000f__x0008__x0002__x0010_ƒ_x000c_·_x0001_À_x0001_J_x0008__x0002__x0010_„_x000c_·_x0001_@_x0001__x000f__x0008__x0002__x0010_…_x000c_·_x0001_À_x0001_G_x0008__x0002__x0010_†_x000c_·_x0001_@_x0001__x000f__x0008__x0002__x0010_‡_x000c_·_x0001_@_x0001__x000f__x0008__x0002__x0010_ˆ_x000c_·_x0001_@_x0001__x000f__x0008__x0002__x0010_‰_x000c_·_x0001_@_x0001__x000f__x0008__x0002__x0010_Š_x000c_·_x0001_@_x0001__x000f__x0008__x0002__x0010_‹_x000c_·_x0001_@_x0001__x000f__x0008__x0002__x0010_Œ_x000c_·_x0001_@_x0001__x000f__x0008__x0002__x0010__x000c_·_x0001_@_x0001__x000f__x0008__x0002__x0010_Ž_x000c_·_x0001_@_x0001__x000f__x0008__x0002__x0010__x000c_·_x0001_@_x0001__x000f__x0008__x0002__x0010__x000c_·_x0001_@_x0001__x000f__x0008__x0002__x0010_‘_x000c_·_x0001_@_x0001__x000f__x0008__x0002__x0010_’_x000c_·_x0001_@_x0001__x000f__x0008__x0002__x0010_“_x000c_·_x0001_@_x0001__x000f__x0008__x0002__x0010_”_x000c_·_x0001_@_x0001__x000f__x0008__x0002__x0010_•_x000c_·_x0001_@_x0001__x000f__x0008__x0002__x0010_–_x000c_·_x0001_@_x0001__x000f__x0008__x0002__x0010_—_x000c_·_x0001_@_x0001__x000f__x0008__x0002__x0010_˜_x000c_·_x0001_@_x0001__x000f__x0008__x0002__x0010_™_x000c_·_x0001_@_x0001__x000f__x0008__x0002__x0010_š_x000c_·_x0001_@_x0001__x000f__x0008__x0002__x0010_›_x000c_·_x0001_@_x0001__x000f__x0008__x0002__x0010_œ_x000c_·_x0001_@_x0001__x000f__x0008__x0002__x0010__x000c_·_x0001_@_x0001__x000f__x0008__x0002__x0010_ž_x000c_·_x0001_@_x0001__x000f__x0008__x0002__x0010_Ÿ_x000c_·_x0001_@_x0001__x000f_ý</t>
  </si>
  <si>
    <t xml:space="preserve">€9_x0006__x0001__x0002__x0006_€_x0002_Jý</t>
  </si>
  <si>
    <t xml:space="preserve">??¾_x001c__x0001_???@@@?@@@@_x000b_ý</t>
  </si>
  <si>
    <t xml:space="preserve">‚?_x0017_¾_x001c_‚_x0001_???@@@?@@@@_x000b_ý</t>
  </si>
  <si>
    <t xml:space="preserve">ƒAk¾_x001c_ƒ_x0001_???@@@?@@@@_x000b_¾_x0010_„A???B_x0004_¾_x0010_„_x0006_B?BAB</t>
  </si>
  <si>
    <t xml:space="preserve">„_x000b_A6¾_x0010_…DEEED_x0004_ý</t>
  </si>
  <si>
    <t xml:space="preserve">…_x0005_e4¾_x000c_…_x0006_eeF_x0008_ý</t>
  </si>
  <si>
    <t xml:space="preserve">…	fm¾</t>
  </si>
  <si>
    <t xml:space="preserve">…</t>
  </si>
  <si>
    <t xml:space="preserve">ff_x000b_¾_x0010_†???HF_x0004_~_x0002_</t>
  </si>
  <si>
    <t xml:space="preserve">†_x0005_Fì£@_x0001__x0002__x0006_†_x0006_F~_x0002_</t>
  </si>
  <si>
    <t xml:space="preserve">†_x0007_Fê£@_x0001__x0002__x0006_†_x0008_F~_x0002_</t>
  </si>
  <si>
    <t xml:space="preserve">†	Fì£@_x0001__x0002__x0006_†</t>
  </si>
  <si>
    <t xml:space="preserve">†_x000b_Fê£@¾_x001c_‡???HFFFFFFF</t>
  </si>
  <si>
    <t xml:space="preserve">‡_x000b_Iný</t>
  </si>
  <si>
    <t xml:space="preserve">ˆGw¾</t>
  </si>
  <si>
    <t xml:space="preserve">ˆ_x0001_G`_x0002_ý</t>
  </si>
  <si>
    <t xml:space="preserve">‰)^_x0001__x0002__x0006_‰_x0002_J_x0006__x001b_‰_x0005_=¶§’¨A”_x0005_ÿ_x0005_Dw_x0005_À_x0001__x0002__x0006_‰_x0006_=_x0006__x001b_‰_x0007_=._x001a_w£A”_x0007_ÿ_x0005_Dw_x0007_À_x0001__x0002__x0006_‰_x0008_=_x0006__x001b_‰	=Nóx¯A”	ÿ_x0005_Dw	À_x0001__x0002__x0006_‰</t>
  </si>
  <si>
    <t xml:space="preserve">Š9G_x0001__x0002__x0006_Š_x0002_J¾_x0014_Š_x0005_=======_x000b_ý</t>
  </si>
  <si>
    <t xml:space="preserve">‹9—_x0001__x0002__x0006_‹_x0002_J¾_x0014_‹_x0005_=======_x000b_ý</t>
  </si>
  <si>
    <t xml:space="preserve">Œ9E_x0001__x0002__x0006_Œ_x0002_J~_x0002_</t>
  </si>
  <si>
    <t xml:space="preserve">Œ_x0005_=Æ_x001c_¶_x001a__x0001__x0002__x0006_Œ_x0006_=~_x0002_</t>
  </si>
  <si>
    <t xml:space="preserve">Œ_x0007_=šî®_x0016__x0001__x0002__x0006_Œ_x0008_=~_x0002_</t>
  </si>
  <si>
    <t xml:space="preserve">Œ	=F’î</t>
  </si>
  <si>
    <t xml:space="preserve">_x0001__x0002__x0006_Œ</t>
  </si>
  <si>
    <t xml:space="preserve">Œ_x000b_=ê</t>
  </si>
  <si>
    <t xml:space="preserve">í</t>
  </si>
  <si>
    <t xml:space="preserve">9¥_x0001__x0002__x0006__x0002_J~_x0002_</t>
  </si>
  <si>
    <t xml:space="preserve">_x0005_=Àsï@_x0001__x0002__x0006__x0006_=~_x0002_</t>
  </si>
  <si>
    <t xml:space="preserve">_x0007_=_x0001__x0002__x0006__x0008_=~_x0002_</t>
  </si>
  <si>
    <t xml:space="preserve">	=Àsï@_x0001__x0002__x0006_</t>
  </si>
  <si>
    <t xml:space="preserve">_x000b_=ý</t>
  </si>
  <si>
    <t xml:space="preserve">Ž9ª_x0001__x0002__x0006_Ž_x0002_J_x0006_5Ž_x0005_=4KDAi_x000b_ÿ_x001f__x001f__x000e_\'A_x001f__x001f__x0017_;A_x0004__x001f_P-9A_x0004__x0015__x0013__x0001__x0002__x0006_Ž_x0006_=~_x0002_</t>
  </si>
  <si>
    <t xml:space="preserve">Ž_x0007_=_x0014_z_x0019_A_x0001__x0002__x0006_Ž_x0008_=~_x0002_</t>
  </si>
  <si>
    <t xml:space="preserve">Ž	=8Í_x0014_Á_x0001__x0002__x0006_Ž</t>
  </si>
  <si>
    <t xml:space="preserve">Ž_x000b_=_x0014_z_x0019_Aý</t>
  </si>
  <si>
    <t xml:space="preserve">9£_x0001__x0002__x0006__x0002_J~_x0002_</t>
  </si>
  <si>
    <t xml:space="preserve">_x0005_=ÞPf_x0001__x0002__x0006__x0006_=~_x0002_</t>
  </si>
  <si>
    <t xml:space="preserve">_x0007_=ª¼Üþ_x0001__x0002__x0006__x0008_=~_x0002_</t>
  </si>
  <si>
    <t xml:space="preserve">	=ðØ_x0015_Á_x0001__x0002__x0006_</t>
  </si>
  <si>
    <t xml:space="preserve">_x000b_=ô€QÁý</t>
  </si>
  <si>
    <t xml:space="preserve">9¤_x0001__x0002__x0006__x0002_J~_x0002_</t>
  </si>
  <si>
    <t xml:space="preserve">_x0005_=¼¡@_x0001__x0002__x0006__x0006_=~_x0002_</t>
  </si>
  <si>
    <t xml:space="preserve">_x0007_=@èÚÀ_x0001__x0002__x0006__x0008_=~_x0002_</t>
  </si>
  <si>
    <t xml:space="preserve">	=_x0001__x0002__x0006_</t>
  </si>
  <si>
    <t xml:space="preserve">_x000b_=ý</t>
  </si>
  <si>
    <t xml:space="preserve">‘9˜_x0001__x0002__x0006_‘_x0002_J¾_x0014_‘_x0005_=======_x000b_ý</t>
  </si>
  <si>
    <t xml:space="preserve">’9™_x0001__x0002__x0006_’_x0002_J~_x0002_</t>
  </si>
  <si>
    <t xml:space="preserve">’_x0005_T*3Û_x0001__x0002__x0006_’_x0006_=~_x0002_</t>
  </si>
  <si>
    <t xml:space="preserve">’_x0007_T_x0001__x0002__x0006_’_x0008_=~_x0002_</t>
  </si>
  <si>
    <t xml:space="preserve">’	T_x0001__x0002__x0006_’</t>
  </si>
  <si>
    <t xml:space="preserve">’_x000b_Tý</t>
  </si>
  <si>
    <t xml:space="preserve">“9š_x0001__x0002__x0006_“_x0002_J¾_x0014_“_x0005_=======_x000b_ý</t>
  </si>
  <si>
    <t xml:space="preserve">”9›_x0001__x0002__x0006_”_x0002_J_x0006_#”_x0005_=ñÖp³A‰_x000b_ÿ</t>
  </si>
  <si>
    <t xml:space="preserve">%‰’_x0005_À_x0005_À_x0019__x0010__x0001__x0002__x0006_”_x0006_=_x0006_#”_x0007_=–ÕH®A¿	ÿ</t>
  </si>
  <si>
    <t xml:space="preserve">%‰’_x0007_À_x0007_À_x0019__x0010__x0001__x0002__x0006_”_x0008_=_x0006_#”	=Lpn²Ai_x0007_ÿ</t>
  </si>
  <si>
    <t xml:space="preserve">%‰’	À	À_x0019__x0010__x0001__x0002__x0006_”</t>
  </si>
  <si>
    <t xml:space="preserve">%‰’_x000b_À_x000b_À_x0019__x0010_ý</t>
  </si>
  <si>
    <t xml:space="preserve">•9_x0018__x0001__x0002__x0006_•_x0002_J¾_x0014_•_x0005_=======_x000b_ý</t>
  </si>
  <si>
    <t xml:space="preserve">–9x_x0001__x0002__x0006_–_x0002_J_x0001__x0002__x0006_–_x0004_K_x0006_"–_x0005_=Ø}Š•Á¡	ÿ_x000c_D_x000b__x0005_À_x0013_D_x000b__x0007_À_x0003__x0001__x0002__x0006_–_x0006_=~_x0002_</t>
  </si>
  <si>
    <t xml:space="preserve">–_x0007_=BÃqß_x0001__x0002__x0006_–_x0008_=_x0006_"–	=h0§“Á}_x0005_ÿ_x000c_D_x000b_	À_x0013_D_x000b__x000b_À_x0003__x0001__x0002__x0006_–</t>
  </si>
  <si>
    <t xml:space="preserve">–_x000b_=öSÊüý</t>
  </si>
  <si>
    <t xml:space="preserve">—9y_x0001__x0002__x0006_—_x0002_J_x0001__x0002__x0006_—_x0004_K_x0006_"—_x0005_=–_x0005_ÿ_x000c_D_x000c__x0005_À_x0013_D_x000c__x0007_À_x0003__x0001__x0002__x0006_—_x0006_=~_x0002_</t>
  </si>
  <si>
    <t xml:space="preserve">—_x0007_=_x0001__x0002__x0006_—_x0008_=_x0006_"—	=½ü0Á–	ÿ_x000c_D_x000c_	À_x0013_D_x000c__x000b_À_x0003__x0001__x0002__x0006_—</t>
  </si>
  <si>
    <t xml:space="preserve">—_x000b_=ZÒþý</t>
  </si>
  <si>
    <t xml:space="preserve">˜90_x0001__x0002__x0006_˜_x0002_J_x0001__x0002__x0006_˜_x0004_K_x0006_"˜_x0005_=¾‚!Á—_x0005_ÿ_x000c_D_x000e__x0007_À_x0012_D_x000e__x0005_À_x0004__x0001__x0002__x0006_˜_x0006_=~_x0002_</t>
  </si>
  <si>
    <t xml:space="preserve">˜_x0007_=_x0001__x0002__x0006_˜_x0008_=_x0006_"˜	= °jhA—	ÿ_x000c_D_x000e__x000b_À_x0012_D_x000e_	À_x0004__x0001__x0002__x0006_˜</t>
  </si>
  <si>
    <t xml:space="preserve">˜_x000b_=j_x0016_*_x0007_ý</t>
  </si>
  <si>
    <t xml:space="preserve">™9_x0019__x0001__x0002__x0006_™_x0002_J_x0001__x0002__x0006_™_x0004_K_x0006_(™_x0005_=ÔEØ›Á˜_x0005_ÿ_x0012_D_x0010__x0007_À_x0012_D_x0010__x0005_À_x0004_DŽ_x0005_À_x0004__x0001__x0002__x0006_™_x0006_=~_x0002_</t>
  </si>
  <si>
    <t xml:space="preserve">™_x0007_=Ê¦_x001d_ì_x0001__x0002__x0006_™_x0008_=_x0006_(™	=À¦G^Áš	ÿ_x0012_D_x0010__x000b_À_x0012_D_x0010_	À_x0004_DŽ	À_x0004__x0001__x0002__x0006_™</t>
  </si>
  <si>
    <t xml:space="preserve">™_x000b_=Êôåùý</t>
  </si>
  <si>
    <t xml:space="preserve">š9_x001a__x0001__x0002__x0006_š_x0002_J_x0001__x0002__x0006_š_x0004_K_x0006_&amp;š_x0005_= Uy€Ás_x0005_ÿ_x0010_D_x0011__x0007_À_x0012_D_x0011__x0005_À_x0004__x001e_ç‚_x0003__x0001__x0002__x0006_š_x0006_=~_x0002_</t>
  </si>
  <si>
    <t xml:space="preserve">š_x0007_=_x0006_*ü_x0001__x0002__x0006_š_x0008_=_x0006_"š	= aškÁ˜	ÿ_x000c_D_x0011__x000b_À_x0012_D_x0011_	À_x0004__x0001__x0002__x0006_š</t>
  </si>
  <si>
    <t xml:space="preserve">š_x000b_=_x0016_ñ‰ý</t>
  </si>
  <si>
    <t xml:space="preserve">›9H_x0001__x0002__x0006_›_x0002_J_x0001__x0002__x0006_›_x0004_K_x0006_"›_x0005_=ÀòÝQÁ™_x0005_ÿ_x000c_D_x001a__x0007_À_x0012_D_x001a__x0005_À_x0004__x0001__x0002__x0006_›_x0006_=~_x0002_</t>
  </si>
  <si>
    <t xml:space="preserve">›_x0007_=:¬ëý_x0001__x0002__x0006_›_x0008_=_x0006_"›	=À‰cÁ™	ÿ_x000c_D_x001a__x000b_À_x0012_D_x001a_	À_x0004__x0001__x0002__x0006_›</t>
  </si>
  <si>
    <t xml:space="preserve">›_x000b_=_x001e_&amp;`ÿý</t>
  </si>
  <si>
    <t xml:space="preserve">œ9_x001b__x0001__x0002__x0006_œ_x0002_J¾_x0016_œ_x0004_K=======_x000b_ý</t>
  </si>
  <si>
    <t xml:space="preserve">9z_x0001__x0002__x0006__x0002_J_x0001__x0002__x0006__x0004_K_x0006_"_x0005_=_x0018_«®—A›_x0005_ÿ_x000c_D+_x0005_À_x0012_D+_x0007_À_x0004__x0001__x0002__x0006__x0006_=~_x0002_</t>
  </si>
  <si>
    <t xml:space="preserve">_x0007_="}Û4_x0001__x0002__x0006__x0008_=_x0006_"	=øKŠA›	ÿ_x000c_D+	À_x0012_D+_x000b_À_x0004__x0001__x0002__x0006_</t>
  </si>
  <si>
    <t xml:space="preserve">_x000b_=RÒ_x001c__x0013_ý</t>
  </si>
  <si>
    <t xml:space="preserve">ž9{_x0001__x0002__x0006_ž_x0002_J_x0001__x0002__x0006_ž_x0004_K_x0006_"ž_x0005_=œ’@_x0005_ÿ_x000c_D</t>
  </si>
  <si>
    <t xml:space="preserve">_x0005_À_x0012_D</t>
  </si>
  <si>
    <t xml:space="preserve">_x0007_À_x0004__x0001__x0002__x0006_ž_x0006_=~_x0002_</t>
  </si>
  <si>
    <t xml:space="preserve">ž_x0007_=_x0001__x0002__x0006_ž_x0008_=_x0006_"ž	=@â'TA	ÿ_x000c_D</t>
  </si>
  <si>
    <t xml:space="preserve">	À_x0012_D</t>
  </si>
  <si>
    <t xml:space="preserve">_x000b_À_x0004__x0001__x0002__x0006_ž</t>
  </si>
  <si>
    <t xml:space="preserve">ž_x000b_=¤WVAý</t>
  </si>
  <si>
    <t xml:space="preserve">Ÿ92_x0001__x0002__x0006_Ÿ_x0002_J_x0001__x0002__x0006_Ÿ_x0004_K_x0006_"Ÿ_x0005_=…±0Až_x0005_ÿ_x000c_D._x0005_À_x0012_D._x0007_À_x0004__x0001__x0002__x0006_Ÿ_x0006_=~_x0002_</t>
  </si>
  <si>
    <t xml:space="preserve">Ÿ_x0007_=_x0001__x0002__x0006_Ÿ_x0008_=_x0006_"Ÿ	=u_Áž	ÿ_x000c_D.	À_x0012_D._x000b_À_x0004__x0001__x0002__x0006_Ÿ</t>
  </si>
  <si>
    <t xml:space="preserve">Ÿ_x000b_=b</t>
  </si>
  <si>
    <t xml:space="preserve">î÷×D·_x000f_l_x0002__x0018_...6Nj._x001c_²00nn™nn0n0Ò0¨¨¨´¬¨2¨¨_x0008__x0002__x0010_ _x000c_·_x0001_@_x0001__x000f__x0008__x0002__x0010_¡_x000c_·_x0001_@_x0001__x000f__x0008__x0002__x0010_¢_x000c_·_x0001_@_x0001__x000f__x0008__x0002__x0010_£_x000c_·_x0001_@_x0001__x000f__x0008__x0002__x0010_¤_x000c_·_x0001_@_x0001__x000f__x0008__x0002__x0010_¥_x000c_þ_x0001_@_x0001__x000f__x0008__x0002__x0010_¦_x000c_·_x0001_@_x0001__x000f__x0008__x0002__x0010_§_x000c_·_x0001_@_x0001__x000f__x0008__x0002__x0010_¨_x000c_·_x0001_À_x0001_J_x0008__x0002__x0010_©_x000c_·_x0001_@_x0001__x000f__x0008__x0002__x0010_ª_x000c_·_x0001_À_x0001_G_x0008__x0002__x0010_«_x000c_·_x0001_@_x0001__x000f__x0008__x0002__x0010_¬_x000c_·_x0001_@_x0001__x000f__x0008__x0002__x0010_­_x000c_·_x0001_@_x0001__x000f__x0008__x0002__x0010_®_x000c_·_x0001_@_x0001__x000f__x0008__x0002__x0010_¯_x000c_·_x0001_@_x0001__x000f__x0008__x0002__x0010_°_x000c_·_x0001_@_x0001__x000f__x0008__x0002__x0010_±_x000c_·_x0001_@_x0001__x000f__x0008__x0002__x0010_²_x000c_·_x0001_@_x0001__x000f__x0008__x0002__x0010_³_x000c_·_x0001_@_x0001__x000f__x0008__x0002__x0010_´_x000c_·_x0001_@_x0001__x000f__x0008__x0002__x0010_µ_x000c_·_x0001_@_x0001__x000f__x0008__x0002__x0010_¶_x000c_·_x0001_@_x0001__x000f__x0008__x0002__x0010_·_x000c_·_x0001_@_x0001__x000f__x0008__x0002__x0010_¸_x000c_·_x0001_@_x0001__x000f__x0008__x0002__x0010_¹_x000c_·_x0001_@_x0001__x000f__x0008__x0002__x0010_º_x000c_·_x0001_@_x0001__x000f__x0008__x0002__x0010_»_x000c_·_x0001_@_x0001__x000f__x0008__x0002__x0010_¼_x000c_·_x0001_@_x0001__x000f__x0008__x0002__x0010_½_x000c_·_x0001_@_x0001__x000f__x0008__x0002__x0010_¾_x000c_·_x0001_@_x0001__x000f__x0008__x0002__x0010_¿_x000c_·_x0001_@_x0001__x000f_ý</t>
  </si>
  <si>
    <t xml:space="preserve"> 9F_x0001__x0002__x0006_ _x0002_J_x0001__x0002__x0006_ _x0004_K_x0006_" _x0005_=`»*oÁŸ_x0005_ÿ_x000c_D5_x0005_À_x0012_D5_x0007_À_x0004__x0001__x0002__x0006_ _x0006_=~_x0002_</t>
  </si>
  <si>
    <t xml:space="preserve"> _x0007_=NnFÿ_x0001__x0002__x0006_ _x0008_=_x0006_" 	=`îefÁŸ	ÿ_x000c_D5	À_x0012_D5_x000b_À_x0004__x0001__x0002__x0006_ </t>
  </si>
  <si>
    <t xml:space="preserve"> _x000b_=ÚÑUý</t>
  </si>
  <si>
    <t xml:space="preserve">¡9_x001c__x0001__x0002__x0006_¡_x0002_J_x0001__x0002__x0006_¡_x0004_K_x0006_"¡_x0005_=¸E"ƒA _x0005_ÿ_x000c_D6_x0005_À_x0012_D6_x0007_À_x0004__x0001__x0002__x0006_¡_x0006_=~_x0002_</t>
  </si>
  <si>
    <t xml:space="preserve">¡_x0007_=Ö</t>
  </si>
  <si>
    <t xml:space="preserve">_x001e__x0002__x0001__x0002__x0006_¡_x0008_=_x0006_"¡	=Ðš2zA¢	ÿ_x000c_D6	À_x0012_D6_x000b_À_x0004__x0001__x0002__x0006_¡</t>
  </si>
  <si>
    <t xml:space="preserve">¡_x000b_=Žš_x0017__x0001_ý</t>
  </si>
  <si>
    <t xml:space="preserve">¢9_x001d__x0001__x0002__x0006_¢_x0002_J_x0001__x0002__x0006_¢_x0004_K_x0006_"¢_x0005_=|á#A¡_x0005_ÿ_x000c_D7_x0005_À_x0012_D7_x0007_À_x0004__x0001__x0002__x0006_¢_x0006_=~_x0002_</t>
  </si>
  <si>
    <t xml:space="preserve">¢_x0007_=_x001a_€©_x0001__x0002__x0006_¢_x0008_=_x0006_"¢	=Ð&amp;_x001f_A 	ÿ_x000c_D7	À_x0012_D7_x000b_À_x0004__x0001__x0002__x0006_¢</t>
  </si>
  <si>
    <t xml:space="preserve">¢_x000b_=Ò­†ý</t>
  </si>
  <si>
    <t xml:space="preserve">£9J_x0001__x0002__x0006_£_x0002_J_x0001__x0002__x0006_£_x0004_K_x0006_#£_x0005_&gt;h</t>
  </si>
  <si>
    <t xml:space="preserve">T¨AÁ_x0005_ÿ</t>
  </si>
  <si>
    <t xml:space="preserve">%”¢_x0005_À_x0005_À_x0019__x0010_(_x0002__x0001__x0002__x0006_£_x0006_=_x0006_#£_x0007_&gt;ä°Á¬A¸_x0007_ÿ</t>
  </si>
  <si>
    <t xml:space="preserve">%”¢_x0007_À_x0007_À_x0019__x0010_(_x0002__x0001__x0002__x0006_£_x0008_=_x0006_#£	&gt;</t>
  </si>
  <si>
    <t xml:space="preserve">X°AÁ	ÿ</t>
  </si>
  <si>
    <t xml:space="preserve">%”¢	À	À_x0019__x0010_(_x0002__x0001__x0002__x0006_£</t>
  </si>
  <si>
    <t xml:space="preserve">%”¢_x000b_À_x000b_À_x0019__x0010_(_x0002__x0001__x0002__x0006_¤9_x0001__x0002__x0006_¤_x0002_J¾_x0016_¤_x0004_K=======_x000b_ý</t>
  </si>
  <si>
    <t xml:space="preserve">¥)_x0006__x0001__x0002__x0006_¥_x0002_Jý</t>
  </si>
  <si>
    <t xml:space="preserve">¦??¾_x001c_¦_x0001_???@@@?@@@@_x000b_ý</t>
  </si>
  <si>
    <t xml:space="preserve">§?_x001e_¾_x001c_§_x0001_???@@@?@@@@_x000b_ý</t>
  </si>
  <si>
    <t xml:space="preserve">¨Ak¾_x001c_¨_x0001_???@@@?@@@@_x000b_¾_x0010_©A???B_x0004_¾_x0010_©_x0006_B?BAB</t>
  </si>
  <si>
    <t xml:space="preserve">©_x000b_A6¾_x0010_ªDEEED_x0004_ý</t>
  </si>
  <si>
    <t xml:space="preserve">ª_x0005_e4¾_x000c_ª_x0006_eeF_x0008_ý</t>
  </si>
  <si>
    <t xml:space="preserve">ª	fm¾</t>
  </si>
  <si>
    <t xml:space="preserve">ª</t>
  </si>
  <si>
    <t xml:space="preserve">ff_x000b_¾_x0010_«???HF_x0004_~_x0002_</t>
  </si>
  <si>
    <t xml:space="preserve">«_x0005_Fì£@_x0001__x0002__x0006_«_x0006_F~_x0002_</t>
  </si>
  <si>
    <t xml:space="preserve">«_x0007_Fê£@_x0001__x0002__x0006_«_x0008_F~_x0002_</t>
  </si>
  <si>
    <t xml:space="preserve">«	Fì£@_x0001__x0002__x0006_«</t>
  </si>
  <si>
    <t xml:space="preserve">«_x000b_Fê£@¾_x001c_¬???HFFFFFFF</t>
  </si>
  <si>
    <t xml:space="preserve">¬_x000b_Iný</t>
  </si>
  <si>
    <t xml:space="preserve">­:|¾</t>
  </si>
  <si>
    <t xml:space="preserve">­_x0001_G`_x0002_¾_x000c_­_x0004_KKK_x0006_¾_x000e_­_x0008_KKKK_x000b_ý</t>
  </si>
  <si>
    <t xml:space="preserve">®9}¾</t>
  </si>
  <si>
    <t xml:space="preserve">®_x0001_G`_x0002__x0001__x0002__x0006_®_x0004_K_x0006_"®_x0005_=×tJÁ°	ÿ_x000c_D_x0014__x0007_À_x0012_D_x0014__x0005_À_x0004__x0001__x0002__x0006_®_x0006_=~_x0002_</t>
  </si>
  <si>
    <t xml:space="preserve">®_x0007_=¦</t>
  </si>
  <si>
    <t xml:space="preserve">zý_x0001__x0002__x0006_®_x0008_=_x0006_"®	=†“sÁ¢_x0005_ÿ_x000c_D_x0014__x000b_À_x0012_D_x0014_	À_x0004__x0001__x0002__x0006_®</t>
  </si>
  <si>
    <t xml:space="preserve">®_x000b_=Ò_x0002_òþý</t>
  </si>
  <si>
    <t xml:space="preserve">¯9_¾</t>
  </si>
  <si>
    <t xml:space="preserve">¯_x0001_G`_x0002__x0001__x0002__x0006_¯_x0004_K_x0006_"¯_x0005_=8."Á®_x0005_ÿ_x000c_D_x000f__x0007_À_x0012_D_x000f__x0005_À_x0004__x0001__x0002__x0006_¯_x0006_=~_x0002_</t>
  </si>
  <si>
    <t xml:space="preserve">¯_x0007_=_x0001__x0002__x0006_¯_x0008_=_x0006_"¯	=àÃ</t>
  </si>
  <si>
    <t xml:space="preserve">²Á®	ÿ_x000c_D_x000f__x000b_À_x0012_D_x000f_	À_x0004__x0001__x0002__x0006_¯</t>
  </si>
  <si>
    <t xml:space="preserve">¯_x000b_=d6€Áý</t>
  </si>
  <si>
    <t xml:space="preserve">°9~¾</t>
  </si>
  <si>
    <t xml:space="preserve">°_x0001_G`_x0002__x0001__x0002__x0006_°_x0004_K_x0006_"°_x0005_=¯_x0005_ÿ_x000c_D_x0015__x0007_À_x0012_D_x0015__x0005_À_x0004__x0001__x0002__x0006_°_x0006_=~_x0002_</t>
  </si>
  <si>
    <t xml:space="preserve">°_x0007_=_x0001__x0002__x0006_°_x0008_=_x0006_"°	=p}íÁ¯	ÿ_x000c_D_x0015__x000b_À_x0012_D_x0015_	À_x0004__x0001__x0002__x0006_°</t>
  </si>
  <si>
    <t xml:space="preserve">°_x000b_=²ãÇêý</t>
  </si>
  <si>
    <t xml:space="preserve">±9¾</t>
  </si>
  <si>
    <t xml:space="preserve">±_x0001_G`_x0002__x0001__x0002__x0006_±_x0004_K~_x0002_</t>
  </si>
  <si>
    <t xml:space="preserve">±_x0005_=€„^Á_x0001__x0002__x0006_±_x0006_=~_x0002_</t>
  </si>
  <si>
    <t xml:space="preserve">±_x0007_=€„NÁ_x0001__x0002__x0006_±_x0008_=~_x0002_</t>
  </si>
  <si>
    <t xml:space="preserve">±	=_x0001__x0002__x0006_±</t>
  </si>
  <si>
    <t xml:space="preserve">±_x000b_=ý</t>
  </si>
  <si>
    <t xml:space="preserve">²9T¾</t>
  </si>
  <si>
    <t xml:space="preserve">²_x0001_G`_x0002__x0001__x0002__x0006_²_x0004_K~_x0002_</t>
  </si>
  <si>
    <t xml:space="preserve">²_x0005_=_x0001__x0002__x0006_²_x0006_=~_x0002_</t>
  </si>
  <si>
    <t xml:space="preserve">²_x0007_=¦§*þ_x0001__x0002__x0006_²_x0008_=~_x0002_</t>
  </si>
  <si>
    <t xml:space="preserve">²	=_x0001__x0002__x0006_²</t>
  </si>
  <si>
    <t xml:space="preserve">²_x000b_=¦§*þý</t>
  </si>
  <si>
    <t xml:space="preserve">³9`¾</t>
  </si>
  <si>
    <t xml:space="preserve">³_x0001_G`_x0002__x0001__x0002__x0006_³_x0004_K_x0006_L³_x0005_=_x0011_qE¼Á_x0011__x0007_ÿ6D_x0017__x0007_À_x0012_D_x0017__x0005_À_x0004_DŒ_x0005_À_x0004_D´_x0005_À_x0004_D_x0005_À_x0004_DÓ_x0005_À_x0003_D/_x0005_À_x0003_D/_x0007_À_x0004_DÓ_x0005_À_x0004__x0001__x0002__x0006_³_x0006_=_x0006_)³_x0007_=pÏ_x0017_©Á_x0017__x0007_ÿ_x0013__x001f__x0018_Ž œÁ_x001f_È_x0010__x000f_–A_x0004__x0001__x0002__x0006_³_x0008_=_x0006_@³	=´+Î¦Á³_x000b_ÿ*D_x0017__x000b_À_x0012_D_x0017_	À_x0004_DŒ	À_x0004_D´	À_x0004_D	À_x0004_D/	À_x0003_D/_x000b_À_x0004__x0001__x0002__x0006_³</t>
  </si>
  <si>
    <t xml:space="preserve">´9a¾</t>
  </si>
  <si>
    <t xml:space="preserve">´_x0001_G`_x0002__x0001__x0002__x0006_´_x0004_K~_x0002_</t>
  </si>
  <si>
    <t xml:space="preserve">´_x0005_=ºÊd_x0002__x0001__x0002__x0006_´_x0006_=~_x0002_</t>
  </si>
  <si>
    <t xml:space="preserve">´_x0007_=ò&amp;Ù_x0002__x0001__x0002__x0006_´_x0008_=~_x0002_</t>
  </si>
  <si>
    <t xml:space="preserve">´	=_x0012_k¨_x0001__x0002__x0006_´</t>
  </si>
  <si>
    <t xml:space="preserve">´_x000b_=žlm_x0005_ý</t>
  </si>
  <si>
    <t xml:space="preserve">µ9´_x0001__x0002__x0006_µ_x0002_J_x0001__x0002__x0006_µ_x0004_K_x0006_(µ_x0005_T@j°XÁi_x0005_ÿ_x0012_D_x0019__x0007_À_x0012_D_x0019__x0005_À_x0004_D_x0005_À_x0004__x0001__x0002__x0006_µ_x0006_=~_x0002_</t>
  </si>
  <si>
    <t xml:space="preserve">µ_x0007_T_x0001__x0002__x0006_µ_x0008_=_x0006_(µ	T€tîLÁµ_x0005_ÿ_x0012_D_x0019__x000b_À_x0012_D_x0019_	À_x0004_D	À_x0004__x0001__x0002__x0006_µ</t>
  </si>
  <si>
    <t xml:space="preserve">µ_x000b_Tý</t>
  </si>
  <si>
    <t xml:space="preserve">¶9\_x0001__x0002__x0006_¶_x0002_J_x0001__x0002__x0006_¶_x0004_K_x0006_#¶_x0005_TÖ_x0012_Ç¼ÁŽ_x0005_ÿ</t>
  </si>
  <si>
    <t xml:space="preserve">%®µ_x0005_À_x0005_À_x0019__x0010_h_x0001__x0002__x0006_¶_x0006_=_x0006_#¶_x0007_TÔãRªÁ¶_x0005_ÿ</t>
  </si>
  <si>
    <t xml:space="preserve">%®µ_x0007_À_x0007_À_x0019__x0010_h_x0001__x0002__x0006_¶_x0008_=_x0006_#¶	T€Í™|ÁÁ¶_x0007_ÿ</t>
  </si>
  <si>
    <t xml:space="preserve">%®µ	À	À_x0019__x0010_h_x0001__x0002__x0006_¶</t>
  </si>
  <si>
    <t xml:space="preserve">%®µ_x000b_À_x000b_À_x0019__x0010_hý</t>
  </si>
  <si>
    <t xml:space="preserve">·:€¾</t>
  </si>
  <si>
    <t xml:space="preserve">·_x0001_G`_x0002_¾_x0016_·_x0004_K=======_x000b_ý</t>
  </si>
  <si>
    <t xml:space="preserve">¸9œ¾</t>
  </si>
  <si>
    <t xml:space="preserve">¸_x0001_G`_x0002__x0001__x0002__x0006_¸_x0004_K_x0006_(¸_x0005_=€tÒªA¸	ÿ_x0012_D)_x0005_À_x0012_D)_x0007_À_x0004_D¹_x0005_À_x0004__x0001__x0002__x0006_¸_x0006_=_x0006_%¸_x0007_=v°€AÀ_x0007_ÿ_x000f__x001f_„×wAD¹_x0007_À_x0004__x0001__x0002__x0006_¸_x0008_=_x0006_(¸	=€f«£A°_x0005_ÿ_x0012_D)	À_x0012_D)_x000b_À_x0004_D¹	À_x0004__x0001__x0002__x0006_¸</t>
  </si>
  <si>
    <t xml:space="preserve">¹9¾</t>
  </si>
  <si>
    <t xml:space="preserve">¹_x0001_G`_x0002__x0001__x0002__x0006_¹_x0004_K~_x0002_</t>
  </si>
  <si>
    <t xml:space="preserve">¹_x0005_=_x0002_äÓ_x0001__x0002__x0006_¹_x0006_=~_x0002_</t>
  </si>
  <si>
    <t xml:space="preserve">¹_x0007_=Ð_x0012_cÁ_x0001__x0002__x0006_¹_x0008_=~_x0002_</t>
  </si>
  <si>
    <t xml:space="preserve">¹	=_x0002_õ”ä_x0001__x0002__x0006_¹</t>
  </si>
  <si>
    <t xml:space="preserve">¹_x000b_=Ð_x0012_cÁý</t>
  </si>
  <si>
    <t xml:space="preserve">º9ž¾</t>
  </si>
  <si>
    <t xml:space="preserve">º_x0001_G`_x0002__x0001__x0002__x0006_º_x0004_K~_x0002_</t>
  </si>
  <si>
    <t xml:space="preserve">º_x0005_=_x0001__x0002__x0006_º_x0006_=~_x0002_</t>
  </si>
  <si>
    <t xml:space="preserve">º_x0007_=_x0001__x0002__x0006_º_x0008_=_x0006_"º	=@¡™gA¸_x0005_ÿ_x000c_D0	À_x0012_D0_x000b_À_x0004__x0001__x0002__x0006_º</t>
  </si>
  <si>
    <t xml:space="preserve">º_x000b_=&lt;</t>
  </si>
  <si>
    <t xml:space="preserve">»9U¾</t>
  </si>
  <si>
    <t xml:space="preserve">»_x0001_G`_x0002__x0001__x0002__x0006_»_x0004_K_x0006_4»_x0005_=²T	¯A»	ÿ_x001e_D2_x0005_À_x0012_D:_x0005_À_x0003_D2_x0007_À_x0004_D:_x0007_À_x0004_D¼_x0005_À_x0004__x0001__x0002__x0006_»_x0006_=~_x0002_</t>
  </si>
  <si>
    <t xml:space="preserve">»_x0007_=j4›_x000f__x0001__x0002__x0006_»_x0008_=_x0006_4»	=„×§Aº	ÿ_x001e_D2	À_x0012_D:	À_x0003_D2_x000b_À_x0004_D:_x000b_À_x0004_D¼	À_x0004__x0001__x0002__x0006_»</t>
  </si>
  <si>
    <t xml:space="preserve">»_x000b_=ý</t>
  </si>
  <si>
    <t xml:space="preserve">¼9]¾</t>
  </si>
  <si>
    <t xml:space="preserve">¼_x0001_G`_x0002__x0001__x0002__x0006_¼_x0004_K~_x0002_</t>
  </si>
  <si>
    <t xml:space="preserve">¼_x0005_=j²Ðä_x0001__x0002__x0006_¼_x0006_=~_x0002_</t>
  </si>
  <si>
    <t xml:space="preserve">¼_x0007_=¢?(ø_x0001__x0002__x0006_¼_x0008_=~_x0002_</t>
  </si>
  <si>
    <t xml:space="preserve">¼	=½oÁ_x0001__x0002__x0006_¼</t>
  </si>
  <si>
    <t xml:space="preserve">¼_x000b_=¸_x0016_cÁý</t>
  </si>
  <si>
    <t xml:space="preserve">½9V¾</t>
  </si>
  <si>
    <t xml:space="preserve">½_x0001_G`_x0002__x0001__x0002__x0006_½_x0004_K_x0006_.½_x0005_=X¡_x0003_Á½	ÿ_x0018_D4_x0005_À_x0012_D4_x0007_À_x0004_D;_x0005_À_x0003_D;_x0007_À_x0004__x0001__x0002__x0006_½_x0006_=~_x0002_</t>
  </si>
  <si>
    <t xml:space="preserve">½_x0007_=Jp¢ÿ_x0001__x0002__x0006_½_x0008_=_x0006_.½	=eèÀ»_x0005_ÿ_x0018_D4	À_x0012_D4_x000b_À_x0004_D;	À_x0003_D;_x000b_À_x0004__x0001__x0002__x0006_½</t>
  </si>
  <si>
    <t xml:space="preserve">½_x000b_=Äv*Áý</t>
  </si>
  <si>
    <t xml:space="preserve">¾9°_x0001__x0002__x0006_¾_x0002_J_x0001__x0002__x0006_¾_x0004_K_x0006_.¾_x0005_=€&gt;‰ÁÑA¾	ÿ_x0018_DO_x0005_À_x0012_DO_x0007_À_x0004_DP_x0005_À_x0003_DP_x0007_À_x0004__x0001__x0002__x0006_¾_x0006_=~_x0002_</t>
  </si>
  <si>
    <t xml:space="preserve">¾_x0007_=_x000e_]Õ_x0001__x0001__x0002__x0006_¾_x0008_=_x0006_.¾	=€&gt;‰ÁÑA½_x0005_ÿ_x0018_DO	À_x0012_DO_x000b_À_x0004_DP	À_x0003_DP_x000b_À_x0004__x0001__x0002__x0006_¾</t>
  </si>
  <si>
    <t xml:space="preserve">¾_x000b_=^XÕ_x0001_ý</t>
  </si>
  <si>
    <t xml:space="preserve">¿9W_x0001__x0002__x0006_¿_x0002_J_x0001__x0002__x0006_¿_x0004_K_x0006__x001d_¿_x0005_T_x0014_ùhšÁ O_x000b_ÿ_x0007_Z_x0001__x0014_</t>
  </si>
  <si>
    <t xml:space="preserve">À_x0001__x0002__x0006_¿_x0006_=~_x0002_</t>
  </si>
  <si>
    <t xml:space="preserve">¿_x0007_Tâ_x000e_Üì_x0001__x0002__x0006_¿_x0008_=_x0006__x001d_¿	T_x0014_ùhšÁ ¿_x0005_ÿ_x0007_Z_x0002_(</t>
  </si>
  <si>
    <t xml:space="preserve">À_x0001__x0002__x0006_¿</t>
  </si>
  <si>
    <t xml:space="preserve">¿_x000b_Tâ_x000e_Üì×DZ_x0013_l_x0002_¨¨¨Ü._x0018_...6Nj.&gt;¬¬¬||2_x0001_|´Ü6î|”Ð|ÄÀ_x0008__x0002__x0010_À_x000c_·_x0001_@_x0001__x000f__x0008__x0002__x0010_Á_x000c_·_x0001_@_x0001__x000f__x0008__x0002__x0010_Â_x000c_·_x0001_@_x0001__x000f__x0008__x0002__x0010_Ã_x000c_·_x0001_@_x0001__x000f_ _x0008__x0002__x0010_Ä_x000c_·_x0001_@_x0001__x000f__x0010__x0008__x0002__x0010_Å_x000c_·_x0001_@_x0001__x000f__x0008__x0002__x0010_Æ_x000c_·_x0001_@_x0001__x000f__x0008__x0002__x0010_Ç_x000c_·_x0001_@_x0001__x000f__x0008__x0002__x0010_È_x000c_·_x0001_@_x0001__x000f__x0008__x0002__x0010_É_x000c_·_x0001_À_x0001_J_x0008__x0002__x0010_Ê_x000c_·_x0001_@_x0001__x000f__x0008__x0002__x0010_Ë_x000c_·_x0001_À_x0001_G_x0008__x0002__x0010_Ì_x000c_·_x0001_@_x0001__x000f__x0008__x0002__x0010_Í_x000c_·_x0001_@_x0001__x000f__x0008__x0002__x0010_Î_x000c_·_x0001_@_x0001__x000f__x0008__x0002__x0010_Ï_x000c_·_x0001_@_x0001__x000f__x0008__x0002__x0010_Ð_x000c_·_x0001_@_x0001__x000f__x0008__x0002__x0010_Ñ_x000c_·_x0001_@_x0001__x000f__x0008__x0002__x0010_Ò_x000c_·_x0001_@_x0001__x000f__x0008__x0002__x0010_Ó_x000c_·_x0001_@_x0001__x000f__x0008__x0002__x0010_Ô_x000c_·_x0001_@_x0001__x000f__x0008__x0002__x0010_Õ_x000c_·_x0001_@_x0001__x000f__x0008__x0002__x0010_Ö_x000c_·_x0001_@_x0001__x000f_ý</t>
  </si>
  <si>
    <t xml:space="preserve">À9i_x0001__x0002__x0006_À_x0002_J_x0001__x0002__x0006_À_x0004_K_x0006_#À_x0005_T@ß(áÒA z_x0005_ÿ</t>
  </si>
  <si>
    <t xml:space="preserve">%¸¿_x0005_À_x0005_À_x0019__x0010__x0001__x0001__x0002__x0006_À_x0006_=_x0006_#À_x0007_T v–oÁÁ_x0007_ÿ</t>
  </si>
  <si>
    <t xml:space="preserve">%¸¿_x0007_À_x0007_À_x0019__x0010__x0001__x0001__x0002__x0006_À_x0008_=_x0006_#À	TÀÅ.ÄÓA À_x0005_ÿ</t>
  </si>
  <si>
    <t xml:space="preserve">%¸¿	À	À_x0019__x0010__x0001__x0001__x0002__x0006_À</t>
  </si>
  <si>
    <t xml:space="preserve">%¸¿_x000b_À_x000b_À_x0019__x0010__x0001_ý</t>
  </si>
  <si>
    <t xml:space="preserve">Á);_x0001__x0002__x0006_Á_x0002_J_x0001__x0002__x0006_Á_x0004_K_x0006_)Á_x0005_=€­ËsÍA Ã_x0005_ÿ_x0013_$£_x0005_À$¶_x0005_À$À_x0005_ÀB_x0003__x0004__x0001__x0002__x0006_Á_x0006_=_x0006_)Á_x0007_=€kYMAÃ_x0007_ÿ_x0013_$£_x0007_À$¶_x0007_À$À_x0007_ÀB_x0003__x0004__x0001__x0002__x0006_Á_x0008_=_x0006_)Á	=CÊ7ÎA Ã	ÿ_x0013_$£	À$¶	À$À	ÀB_x0003__x0004__x0001__x0002__x0006_Á</t>
  </si>
  <si>
    <t xml:space="preserve">Â)X_x0001__x0002__x0006_Â_x0002_J_x0001__x0002__x0006_Â_x0004_K_x0006__x001c_Â_x0005_TB\£ªA£_x000b_ÿ_x0006_DÃ_x0007_À_x0012__x0001__x0002__x0006_Â_x0006_=~_x0002_</t>
  </si>
  <si>
    <t xml:space="preserve">Â_x0007_T*í[4_x0001__x0002__x0006_Â_x0008_=_x0006__x001c_Â	T0‡_x0015_˜AL_x0005_ÿ_x0006_DÃ_x000b_À_x0012__x0001__x0002__x0006_Â</t>
  </si>
  <si>
    <t xml:space="preserve">Â_x000b_TFiÁ!ý</t>
  </si>
  <si>
    <t xml:space="preserve">Ã)Y_x0001__x0002__x0006_Ã_x0002_J_x0006_#Ã_x0005_P_Q_x000e_ÒA Ä_x0005_ÿ</t>
  </si>
  <si>
    <t xml:space="preserve">%ÁÂ_x0005_À_x0005_À_x0019__x0010__x0001__x0002__x0006_Ã_x0006_=_x0006_#Ã_x0007_PB\£ªAÂ_x0005_ÿ</t>
  </si>
  <si>
    <t xml:space="preserve">%ÁÂ_x0007_À_x0007_À_x0019__x0010__x0001__x0002__x0006_Ã_x0008_=_x0006_#Ã	P€”=ÐA Ä	ÿ</t>
  </si>
  <si>
    <t xml:space="preserve">%ÁÂ	À	À_x0019__x0010__x0001__x0002__x0006_Ã</t>
  </si>
  <si>
    <t xml:space="preserve">%ÁÂ_x000b_À_x000b_À_x0019__x0010_ý</t>
  </si>
  <si>
    <t xml:space="preserve">Ä)_x001f__x0001__x0002__x0006_Ä_x0002_J_x0006_!Ä_x0005_= &lt;	ÿ_x000b_DÃ_x0005_ÀD	_x0005_À_x0004__x0001__x0002__x0006_Ä_x0006_=_x0006_!Ä_x0007_=z_x0007_ÿ_x000b_DÃ_x0007_ÀD	_x0007_À_x0004__x0001__x0002__x0006_Ä_x0008_=_x0006_!Ä	= _x001c__x0005_ÿ_x000b_DÃ	ÀD		À_x0004__x0001__x0002__x0006_Ä</t>
  </si>
  <si>
    <t xml:space="preserve">Æ)_x0006__x0001__x0002__x0006_Æ_x0002_Jý</t>
  </si>
  <si>
    <t xml:space="preserve">Ç??¾_x001c_Ç_x0001_???@@@?@@@@_x000b_ý</t>
  </si>
  <si>
    <t xml:space="preserve">È?_x001e_¾_x001c_È_x0001_???@@@?@@@@_x000b_ý</t>
  </si>
  <si>
    <t xml:space="preserve">ÉAk¾_x001c_É_x0001_???@@@?@@@@_x000b_¾_x0010_ÊA???B_x0004_¾_x0010_Ê_x0006_B?BAB</t>
  </si>
  <si>
    <t xml:space="preserve">Ê_x000b_A6¾_x0010_ËDEEED_x0004_ý</t>
  </si>
  <si>
    <t xml:space="preserve">Ë_x0005_e4¾_x000c_Ë_x0006_eeF_x0008_ý</t>
  </si>
  <si>
    <t xml:space="preserve">Ë	fm¾</t>
  </si>
  <si>
    <t xml:space="preserve">Ë</t>
  </si>
  <si>
    <t xml:space="preserve">ff_x000b_¾_x0010_Ì???HF_x0004_~_x0002_</t>
  </si>
  <si>
    <t xml:space="preserve">Ì_x0005_Fì£@_x0001__x0002__x0006_Ì_x0006_F~_x0002_</t>
  </si>
  <si>
    <t xml:space="preserve">Ì_x0007_Fê£@_x0001__x0002__x0006_Ì_x0008_F~_x0002_</t>
  </si>
  <si>
    <t xml:space="preserve">Ì	Fì£@_x0001__x0002__x0006_Ì</t>
  </si>
  <si>
    <t xml:space="preserve">Ì_x000b_Fê£@¾_x001c_Í???HFFFFFFF</t>
  </si>
  <si>
    <t xml:space="preserve">Í_x000b_Iný</t>
  </si>
  <si>
    <t xml:space="preserve">ÎGŸ_x0001__x0002__x0006_Î_x0002_J¾_x0014_Î_x0005_ababbbb_x000b_ý</t>
  </si>
  <si>
    <t xml:space="preserve">Ï)Z_x0001__x0002__x0006_Ï_x0002_J¾_x0014_Ï_x0005_ababbbb_x000b_ý</t>
  </si>
  <si>
    <t xml:space="preserve">Ð)7_x0001__x0002__x0006_Ð_x0002_J~_x0002_</t>
  </si>
  <si>
    <t xml:space="preserve">Ð_x0005_=¢2H_x0006__x0001__x0002__x0006_Ð_x0006_=~_x0002_</t>
  </si>
  <si>
    <t xml:space="preserve">Ð_x0007_=2_x000b_ž_x0002__x0001__x0002__x0006_Ð_x0008_=~_x0002_</t>
  </si>
  <si>
    <t xml:space="preserve">Ð	=Â§€_x0002__x0001__x0002__x0006_Ð</t>
  </si>
  <si>
    <t xml:space="preserve">Ð_x000b_=Ž+«ý</t>
  </si>
  <si>
    <t xml:space="preserve">Ñ) _x0001__x0002__x0006_Ñ_x0002_J~_x0002_</t>
  </si>
  <si>
    <t xml:space="preserve">Ñ_x0005_=_x001e_Ü»_x000c__x0001__x0002__x0006_Ñ_x0006_=~_x0002_</t>
  </si>
  <si>
    <t xml:space="preserve">Ñ_x0007_=®”Ç_x000c__x0001__x0002__x0006_Ñ_x0008_=~_x0002_</t>
  </si>
  <si>
    <t xml:space="preserve">Ñ	=~Ð[_x000b__x0001__x0002__x0006_Ñ</t>
  </si>
  <si>
    <t xml:space="preserve">Ñ_x000b_=ú…ú_x0007_ý</t>
  </si>
  <si>
    <t xml:space="preserve">Ò)[_x0001__x0002__x0006_Ò_x0002_J¾_x0014_Ò_x0005_=======_x000b_ý</t>
  </si>
  <si>
    <t xml:space="preserve">Ó)g_x0001__x0002__x0006_Ó_x0002_J~_x0002_</t>
  </si>
  <si>
    <t xml:space="preserve">Ó_x0005_=Ú{:_x0017__x0001__x0002__x0006_Ó_x0006_=~_x0002_</t>
  </si>
  <si>
    <t xml:space="preserve">Ó_x0007_=R‡h*_x0001__x0002__x0006_Ó_x0008_=~_x0002_</t>
  </si>
  <si>
    <t xml:space="preserve">Ó	=J=_x0013__x0001__x0002__x0006_Ó</t>
  </si>
  <si>
    <t xml:space="preserve">Ó_x000b_=*ïÐ_x0001__x0002__x0006_Ô_x0002_J_x0001__x0002__x0006_Ô_x0007_C_x0001__x0002__x0006_Õ_x0002_J_x0001__x0002__x0006_Õ_x0007_Cý</t>
  </si>
  <si>
    <t xml:space="preserve">Ö)_x0006__x0001__x0002__x0006_Ö_x0002_J×2Ð	¸_x0001_ÜôœÒÊ$_x0018_...6Nj.00nn0n_x0014__x0014_Â_x0001_„*O_x0003_	_x0004_	Ö+O_x0003_	_x0004__x000b__x000b_*T_x0003_	_x000c_	I+T_x0003_	_x000c__x000b_P_x000b_*U_x0003_	_x0008__x0007_/	_x0017_V_x0002_	_x000e__x0005_/_x0007__x0018_V_x0002_	_x000e__x0007_ê</t>
  </si>
  <si>
    <t xml:space="preserve">'w_x0003_	</t>
  </si>
  <si>
    <t xml:space="preserve">	_x0002__x0002__x0010_w_x0003_	</t>
  </si>
  <si>
    <t xml:space="preserve">_x000b_e</t>
  </si>
  <si>
    <t xml:space="preserve">Ž_x0003_	</t>
  </si>
  <si>
    <t xml:space="preserve">_x0005_</t>
  </si>
  <si>
    <t xml:space="preserve">¿_x0003_	_x0004__x0005_ì¤_x000f__x0002_ðð_x0010__x0008_ð_x0008__x0003__x0012__x0004__x000f__x0003_ðØ_x000f__x0004_ð(_x0001_	ð_x0010__x0002_</t>
  </si>
  <si>
    <t xml:space="preserve">ð_x0008__x0004__x0005__x000f__x0004_ðLB_x0001_</t>
  </si>
  <si>
    <t xml:space="preserve">ð_x0008__x0007__x0004_</t>
  </si>
  <si>
    <t xml:space="preserve">3_x000b_ð_x0012_¿_x0008__x0008_À_x0001_@_x0008_ÿ_x0001__x0008__x0008__x0010_ð_x0012__x0002__x0002__x0011_ð]_x001a__x0015__x0012__x0001__x0007__x0011_@ä_x0013_w_x0003_ìT_x000f__x0004_ðLB_x0001_</t>
  </si>
  <si>
    <t xml:space="preserve">ð_x0008__x0008__x0004_</t>
  </si>
  <si>
    <t xml:space="preserve">3_x000b_ð_x0012_¿_x0008__x0008_À_x0001_@_x0008_ÿ_x0001__x0008__x0008__x0010_ð_x0012__x0002__x0002__x0011_ð]_x001a__x0015__x0012__x0001__x0008__x0011_@¨_x0014_w_x0003_&gt;_x0002__x0012_´_x0006_@&lt;Z_x001d__x000f__x0003__x0001_år_x000e_ËË_x0005__x0007_ËË	_x000b_……	_x000b_ªª	_x000b_……_x0005__x0007_ªª_x0005__x0007__x0004__x0004_	_x000b_$$	_x000b_EE	_x000b_dd	_x000b__x0004__x0004__x0005__x0007_$$_x0005__x0007_EE_x0005__x0007_dd_x0005__x0007_ï_x0006_7</t>
  </si>
  <si>
    <t xml:space="preserve">	_x0008__x0010__x0006__x0010_Ó_x0018_Í_x0007_ÉÀ_x0006__x0003__x000b__x0002__x0014__x001b_Nâ}õ</t>
  </si>
  <si>
    <t xml:space="preserve">_x0002__x0001__x000c__x0002_d_x000f__x0002__x0001__x0011__x0002__x0010__x0008_ü©ñÒMbP?__x0002__x0001_*_x0002_+_x0002_‚_x0002__x0001_€_x0008_%_x0002__x0004_³_x0001__x0002_Á_x0004__x0014__x0015_ƒ_x0002__x0001_„_x0002_(_x0008_š™™™™™ñ?)_x0008_(í</t>
  </si>
  <si>
    <t xml:space="preserve">¾0É?MR_x0018_\\thbangmeypr02\Audit-2_x0001__x0004__x0005_Üt_x0017_Cÿ_x0007__x0002__x0001_ê</t>
  </si>
  <si>
    <t xml:space="preserve">o_x0008_d_x0001__x0005__x0001_X_x0002__x0002__x0001_X_x0002__x0003__x0001_Letter_x0001__x0001__x0002__x0012__x0001_ÿÿÿÿDINU"4_x0002_@_x0015_š»j._x0004__x0001__x0001__x0001__x0001_@_x0015_IUPH</t>
  </si>
  <si>
    <t xml:space="preserve">_x0011__x0001__x0002__x0001__x0003__x0001__x0002__x0001_d_x0001__x0001__x0003__x0002__x0001__x0002_Letter_x0001__x0006__x0001__x0001_ [none] [none]Arial4P_x0001_ÀÀÀÀÀÀ_x0001__x0001_d€?_x0001__x0007__x0001__x0006__x0001__x0001__x0001_UMAPOHN.WONGMASA&lt;Automatic&gt;_x0001__x0001__x0001__x0001__x0001__x0001__x0001__x0001__x0001__x0001__x0001_À_x0001__x0001__x0001__x0001__x0001__x000f__x0012__x0001__x0005__x0001__x0012__x0001__x000f__x0012__x0001__x0005__x0001__x0012__x0001_600dpi_x0010__x0001__x000f__x0001_d_x0001_C:\WINDOWS\SYSTEM32\SPOOL\DRIVERS\W32X86\3\HPZEN38Y.HLPType new Quick Set name here’ñ_x000c_j._x000f_kþ_x000b_kÿ_x000b_mù_x000b_mù_x000b__x0002_@_x0003_EXCEL.EXE_x0001__x0001__x0001__x0001__x0001__x0001__x0001__x0001__x0001__x0001__x0001__x0001__x0001__x0001__x0001__x0001__x0001__x0001__x0001__x0001__x0001__x0001__x0001__x0001__x0001__x000f__x0012__x0001__x000f__x0012__x0001__x000f__x0012__x0001__x000f__x0012__x0001__x0006__x001c__x0001_¡"_x0001_U_x0001__x0001__x0001_X_x0002_X_x0002_&gt;&amp;“Éd2É?&gt;&amp;“Éd2É?_x0001_U_x0002__x0008_}_x000c_¶(%_x0002_}_x000c__x0001__x0001_¶_x0001_%_x0002_}_x000c__x0002__x0002_¶_x0006_%_x0002_}_x000c__x0003__x0003_¶_x0001_%_x0002_}_x000c__x0004__x0004_¶</t>
  </si>
  <si>
    <t xml:space="preserve">%_x0002_}_x000c__x0005__x0005_¶_x0001_%_x0002_}_x000c__x0006__x0006_¶</t>
  </si>
  <si>
    <t xml:space="preserve">%_x0002_}_x000c__x0007__x0007_¶_x0001_%_x0002_}_x000c__x0008__x0008_¶</t>
  </si>
  <si>
    <t xml:space="preserve">%_x0002_}_x000c_		¶_x0001_%_x0002_}_x000c_</t>
  </si>
  <si>
    <t xml:space="preserve">¶</t>
  </si>
  <si>
    <t xml:space="preserve">%_x0002_}_x000c__x000b__x000b_¶_x0001_%_x0002_}_x000c__x000c__x000c_¶</t>
  </si>
  <si>
    <t xml:space="preserve">%_x0002_}_x000c_</t>
  </si>
  <si>
    <t xml:space="preserve">¶_x0001_%_x0002_}_x000c__x000e__x000e_¶</t>
  </si>
  <si>
    <t xml:space="preserve">%_x0002_}_x000c__x000f__x0001_$	%_x0002__x000e__x001b__x000f__x0008__x0002__x0010__x000f_³_x0001_€_x0001__x001e__x0008__x0002__x0010__x0001__x000f_³_x0001_€_x0001_ _x0008__x0002__x0010__x0002__x000f_³_x0001_€_x0001__x001b__x0008__x0002__x0010__x0003__x000f_;_x0001_À_x0001__x0018__x0008__x0002__x0010__x0004__x000f_³_x0001_€_x0001__x001d__x0008__x0002__x0010__x0005__x000f_³_x0001_€_x0001__x001f__x0008__x0002__x0010__x0006__x000f_³_x0001_€_x0001__x001f__x0008__x0002__x0010__x0007__x000f_³_x0001_€_x0001__x001f__x0008__x0002__x0010__x0008__x000f_³_x0001_€_x0001__x001d__x0008__x0002__x0010_	_x000f_³_x0001_€_x0001__x001d__x0008__x0002__x0010_</t>
  </si>
  <si>
    <t xml:space="preserve">_x000f_³_x0001_€_x0001__x001d__x0008__x0002__x0010__x000b__x000f_³_x0001_€_x0001__x001d__x0008__x0002__x0010__x000c__x000f_³_x0001_€_x0001__x001d__x0008__x0002__x0010_</t>
  </si>
  <si>
    <t xml:space="preserve">_x000f_³_x0001_€_x0001__x001d__x0008__x0002__x0010__x000e__x000f_³_x0001_€_x0001__x001d__x0008__x0002__x0010__x000f__x000f_³_x0001_€_x0001__x001d__x0008__x0002__x0010__x0010__x000f_³_x0001_€_x0001__x001d__x0008__x0002__x0010__x0011__x000f_³_x0001_€_x0001__x001d__x0008__x0002__x0010__x0012__x000f_³_x0001_€_x0001__x001d__x0008__x0002__x0010__x0013__x000f_³_x0001_€_x0001__x001d__x0008__x0002__x0010__x0014__x000f_³_x0001_€_x0001__x001d__x0008__x0002__x0010__x0015__x000f_³_x0001_€_x0001__x001d__x0008__x0002__x0010__x0016__x000f_Â_x0001_€_x0001__x001d_ _x0008__x0002__x0010__x0017__x000f_Â_x0001_€_x0001__x001d__x0010__x0008__x0002__x0010__x0018__x000f_³_x0001_€_x0001__x001d__x0008__x0002__x0010__x0019__x000f_ÿÀ_x0001__x001d__x0008__x0002__x0010__x001a__x000f_³_x0001_€_x0001__x001d_ý</t>
  </si>
  <si>
    <t xml:space="preserve">h?¾"_x0001_hhhhhhhhhhhhhh_x000e_ý</t>
  </si>
  <si>
    <t xml:space="preserve">_x0001_g'¾"_x0001__x0001_gggggggggggggg_x000e_ý</t>
  </si>
  <si>
    <t xml:space="preserve">_x0002_gk¾"_x0002__x0001_gggggggggggggg_x000e__x0001__x0002__x0006__x0003__x000c__x0019_ý</t>
  </si>
  <si>
    <t xml:space="preserve">_x0003__x000e__x0019_6ý</t>
  </si>
  <si>
    <t xml:space="preserve">_x0004__x0004_j4¾_x001a__x0004__x0005_jjjjjjjjjj_x000e_ý</t>
  </si>
  <si>
    <t xml:space="preserve">_x0005__x0008_i(¾_x000c__x0005_	ii_x0017__x000b_ý</t>
  </si>
  <si>
    <t xml:space="preserve">_x0005__x000c__x0017_&gt;ý</t>
  </si>
  <si>
    <t xml:space="preserve">_x0006__x0004_")_x0001__x0002__x0006__x0006__x0005_"ý</t>
  </si>
  <si>
    <t xml:space="preserve">_x0006__x0006__x0017_9ý</t>
  </si>
  <si>
    <t xml:space="preserve">_x0006__x0008__x0017_*¾_x000c__x0006_	_x0017__x0017__x0017__x000b_ý</t>
  </si>
  <si>
    <t xml:space="preserve">_x0006__x000c__x0017_=ý</t>
  </si>
  <si>
    <t xml:space="preserve">_x0007__x0002_#_x0001_ý</t>
  </si>
  <si>
    <t xml:space="preserve">_x0007__x0004_!+_x0001__x0002__x0006__x0007__x0005__x0017_ý</t>
  </si>
  <si>
    <t xml:space="preserve">_x0007__x0006_#:_x0001__x0002__x0006__x0007__x0007__x001a_ý</t>
  </si>
  <si>
    <t xml:space="preserve">_x0007__x0008_#1_x0001__x0002__x0006__x0007_	_x001a_ý</t>
  </si>
  <si>
    <t xml:space="preserve">_x0007_</t>
  </si>
  <si>
    <t xml:space="preserve">#</t>
  </si>
  <si>
    <t xml:space="preserve">_x0001__x0002__x0006__x0007__x000b__x001a_ý</t>
  </si>
  <si>
    <t xml:space="preserve">_x0007__x000c_#fý</t>
  </si>
  <si>
    <t xml:space="preserve">_x0007__x000e_!-ý</t>
  </si>
  <si>
    <t xml:space="preserve">_x0008_$ _x0001__x0002__x0006__x0008__x0001_$~_x0002_</t>
  </si>
  <si>
    <t xml:space="preserve">_x0008__x0004_'„×§A_x0001__x0002__x0006__x0008__x0005_'~_x0002_</t>
  </si>
  <si>
    <t xml:space="preserve">_x0008__x0006_'b†&amp;_x0001__x0002__x0006__x0008__x0007_'~_x0002_</t>
  </si>
  <si>
    <t xml:space="preserve">_x0008__x0008_'.Ù'_x0003__x0001__x0002__x0006__x0008_	'~_x0002_</t>
  </si>
  <si>
    <t xml:space="preserve">_x0008_</t>
  </si>
  <si>
    <t xml:space="preserve">'Â5r_x0016__x0001__x0002__x0006__x0008__x000b_'~_x0002_</t>
  </si>
  <si>
    <t xml:space="preserve">_x0008__x000c_'–)_x0002__x0003__x0001__x0002__x0006__x0008_</t>
  </si>
  <si>
    <t xml:space="preserve">'_x0006_#_x0008__x000e_'¸ñ’¼A	_x000e_ÿ</t>
  </si>
  <si>
    <t xml:space="preserve">%_x0008__x0008__x0004_À_x000c_À_x0019__x0010_ý</t>
  </si>
  <si>
    <t xml:space="preserve">	_x001d_P~_x0002_</t>
  </si>
  <si>
    <t xml:space="preserve">	_x0002_&amp;2@~_x0002_</t>
  </si>
  <si>
    <t xml:space="preserve">	_x0004_'ž¥U_x0001__x0002__x0006_	_x0005_'~_x0002_</t>
  </si>
  <si>
    <t xml:space="preserve">	_x0006_'</t>
  </si>
  <si>
    <t xml:space="preserve">ûWA_x0001__x0002__x0006_	_x0007_'~_x0002_</t>
  </si>
  <si>
    <t xml:space="preserve">	_x0008_'_x0001__x0002__x0006_		'~_x0002_</t>
  </si>
  <si>
    <t xml:space="preserve">	</t>
  </si>
  <si>
    <t xml:space="preserve">'_x0001__x0002__x0006_	_x000b_'~_x0002_</t>
  </si>
  <si>
    <t xml:space="preserve">	_x000c_'Àr@_x0001__x0002__x0006_	</t>
  </si>
  <si>
    <t xml:space="preserve">'_x0006_#	_x000e_'ÀÐU]A_x000c__x000e_ÿ</t>
  </si>
  <si>
    <t xml:space="preserve">%		_x0004_À_x000c_À_x0019__x0010__x0001_ý</t>
  </si>
  <si>
    <t xml:space="preserve">_x001d_1~_x0002_</t>
  </si>
  <si>
    <t xml:space="preserve">_x0002_&amp;3@~_x0002_</t>
  </si>
  <si>
    <t xml:space="preserve">_x0004_'_x0001__x0002__x0006_</t>
  </si>
  <si>
    <t xml:space="preserve">_x0005_'~_x0002_</t>
  </si>
  <si>
    <t xml:space="preserve">_x0006_'_x0001__x0002__x0006_</t>
  </si>
  <si>
    <t xml:space="preserve">_x0007_'~_x0002_</t>
  </si>
  <si>
    <t xml:space="preserve">_x0008_'fk¥_x0001__x0001__x0002__x0006_</t>
  </si>
  <si>
    <t xml:space="preserve">	'~_x0002_</t>
  </si>
  <si>
    <t xml:space="preserve">'ž”Zþ_x0001__x0002__x0006_</t>
  </si>
  <si>
    <t xml:space="preserve">_x000b_'~_x0002_</t>
  </si>
  <si>
    <t xml:space="preserve">_x000c_'_x0001__x0002__x0006_</t>
  </si>
  <si>
    <t xml:space="preserve">'ý</t>
  </si>
  <si>
    <t xml:space="preserve">_x000e_'</t>
  </si>
  <si>
    <t xml:space="preserve">_x000b__x001d_®~_x0002_</t>
  </si>
  <si>
    <t xml:space="preserve">_x000b__x0004_'_x0001__x0002__x0006__x000b__x0005_'~_x0002_</t>
  </si>
  <si>
    <t xml:space="preserve">_x000b__x0006_'_x0001__x0002__x0006__x000b__x0007_'~_x0002_</t>
  </si>
  <si>
    <t xml:space="preserve">_x000b__x0008_'_x0001__x0002__x0006__x000b_	'_x0006__x001d__x000b_</t>
  </si>
  <si>
    <t xml:space="preserve">;._x001a_w£A _x000b__x000c_þ_x0007_Zw_x0007_À_x0001__x0002__x0006__x000b__x000b_'_x0006__x001e__x000b__x000c_'@èÚÀ _x000b__x000e_ÿ_x0008_Zv_x0007_À_x0013__x0001__x0002__x0006__x000b_</t>
  </si>
  <si>
    <t xml:space="preserve">'_x0006_#_x000b__x000e_'ìBv£A _x0010__x000e_ÿ</t>
  </si>
  <si>
    <t xml:space="preserve">%_x000b__x000b__x0004_À_x000c_À_x0019__x0010_XÉý</t>
  </si>
  <si>
    <t xml:space="preserve">_x000c__x001d_Q~_x0002_</t>
  </si>
  <si>
    <t xml:space="preserve">_x000c__x0002_&amp;9@~_x0002_</t>
  </si>
  <si>
    <t xml:space="preserve">_x000c__x0004_'_x0001__x0002__x0006__x000c__x0005_'~_x0002_</t>
  </si>
  <si>
    <t xml:space="preserve">_x000c__x0006_'_x0001__x0002__x0006__x000c__x0007_'~_x0002_</t>
  </si>
  <si>
    <t xml:space="preserve">_x000c__x0008_'_x0001__x0002__x0006__x000c_	'~_x0002_</t>
  </si>
  <si>
    <t xml:space="preserve">_x000c_</t>
  </si>
  <si>
    <t xml:space="preserve">'â_x000e_Üì_x0001__x0002__x0006__x000c__x000b_'~_x0002_</t>
  </si>
  <si>
    <t xml:space="preserve">_x000c__x000c_'_x0001__x0002__x0006__x000c_</t>
  </si>
  <si>
    <t xml:space="preserve">'_x0006_#_x000c__x000e_' ñ#“Á_x000e__x000e_ÿ</t>
  </si>
  <si>
    <t xml:space="preserve">%_x000c__x000c_</t>
  </si>
  <si>
    <t xml:space="preserve">À_x000c_À_x0019__x0010_ý</t>
  </si>
  <si>
    <t xml:space="preserve">_x001d_R¾_x001c_</t>
  </si>
  <si>
    <t xml:space="preserve">_x0004_'''''''''''_x000e_ý</t>
  </si>
  <si>
    <t xml:space="preserve">_x000e__x001d_S~_x0002_</t>
  </si>
  <si>
    <t xml:space="preserve">_x000e__x0004_'_x0001__x0002__x0006__x000e__x0005_'~_x0002_</t>
  </si>
  <si>
    <t xml:space="preserve">_x000e__x0006_'_x0001__x0002__x0006__x000e__x0007_'~_x0002_</t>
  </si>
  <si>
    <t xml:space="preserve">_x000e__x0008_'_x0001__x0002__x0006__x000e_	'~_x0002_</t>
  </si>
  <si>
    <t xml:space="preserve">'_x0001__x0002__x0006__x000e__x000b_'~_x0002_</t>
  </si>
  <si>
    <t xml:space="preserve">_x000e__x000c_'¦§*þ_x0001__x0002__x0006__x000e_</t>
  </si>
  <si>
    <t xml:space="preserve">'_x0006_#_x000e__x000e_'À…U]Á_x000f__x000e_ÿ</t>
  </si>
  <si>
    <t xml:space="preserve">%_x000e__x000e__x0004_À_x000c_À_x0019__x0010_XÉý</t>
  </si>
  <si>
    <t xml:space="preserve">_x000f__x001d_I~_x0002_</t>
  </si>
  <si>
    <t xml:space="preserve">_x000f__x0004_(_x0001__x0002__x0006__x000f__x0005_'~_x0002_</t>
  </si>
  <si>
    <t xml:space="preserve">_x000f__x0006_(_x0001__x0002__x0006__x000f__x0007_'~_x0002_</t>
  </si>
  <si>
    <t xml:space="preserve">_x000f__x0008_(_x0001__x0002__x0006__x000f_	'~_x0002_</t>
  </si>
  <si>
    <t xml:space="preserve">_x000f_</t>
  </si>
  <si>
    <t xml:space="preserve">(_x0001__x0002__x0006__x000f__x000b_'~_x0002_</t>
  </si>
  <si>
    <t xml:space="preserve">_x000f__x000c_(rbÛþ_x0001__x0002__x0006__x000f_</t>
  </si>
  <si>
    <t xml:space="preserve">'_x0006_#_x000f__x000e_(ÙIRÁ_x0010__x0008_ÿ</t>
  </si>
  <si>
    <t xml:space="preserve">%_x000f__x000f__x0004_À_x000c_À_x0019__x0010_hý</t>
  </si>
  <si>
    <t xml:space="preserve">_x0010_$_x0001__x0002__x0006__x0010__x0001_$_x0006_#_x0010__x0004_'ÎV_x0002_¨Ad_x000e_*ý</t>
  </si>
  <si>
    <t xml:space="preserve">%_x0008__x000f__x0004_À_x0004_À_x0019__x0010_P²_x0001__x0002__x0006__x0010__x0005_'_x0006_#_x0010__x0006_'_x001c_À£A_x0010__x0004_ÿ</t>
  </si>
  <si>
    <t xml:space="preserve">%_x0008__x000f__x0006_À_x0006_À_x0019__x0010_P²_x0001__x0002__x0006__x0010__x0007_'_x0006_#_x0010__x0008_'@_x0012_5sA_x0010__x0006_ÿ</t>
  </si>
  <si>
    <t xml:space="preserve">%_x0008__x000f__x0008_À_x0008_À_x0019__x0010_P²_x0001__x0002__x0006__x0010_	'_x0006_#_x0010_</t>
  </si>
  <si>
    <t xml:space="preserve">'Ì†K¤A _x0016_</t>
  </si>
  <si>
    <t xml:space="preserve">%_x0008__x000f_</t>
  </si>
  <si>
    <t xml:space="preserve">À</t>
  </si>
  <si>
    <t xml:space="preserve">À_x0019__x0010_P²_x0001__x0002__x0006__x0010__x000b_'_x0006_#_x0010__x000c_'P'ú@ _x0016__x000c_ÿ</t>
  </si>
  <si>
    <t xml:space="preserve">%_x0008__x000f__x000c_À_x000c_À_x0019__x0010_P²_x0001__x0002__x0006__x0010_</t>
  </si>
  <si>
    <t xml:space="preserve">'_x0006_#_x0010__x000e_'WøÀA _x0013_</t>
  </si>
  <si>
    <t xml:space="preserve">%_x0008__x000f__x000e_À_x000e_À_x0019__x0010_P²ý</t>
  </si>
  <si>
    <t xml:space="preserve">_x0011__x001d_P~_x0002_</t>
  </si>
  <si>
    <t xml:space="preserve">_x0011__x0002_&amp;2@~_x0002_</t>
  </si>
  <si>
    <t xml:space="preserve">_x0011__x0004_'„×—A_x0001__x0002__x0006__x0011__x0005_'_x0003__x0002__x000e__x0011__x0006_'€þ_x0010_DÐA_x0001__x0002__x0006__x0011__x0007_'~_x0002_</t>
  </si>
  <si>
    <t xml:space="preserve">_x0011__x0008_'_x0001__x0002__x0006__x0011_	'~_x0002_</t>
  </si>
  <si>
    <t xml:space="preserve">_x0011_</t>
  </si>
  <si>
    <t xml:space="preserve">'_x0001__x0002__x0006__x0011__x000b_'~_x0002_</t>
  </si>
  <si>
    <t xml:space="preserve">_x0011__x000c_'_x0001__x0002__x0006__x0011_</t>
  </si>
  <si>
    <t xml:space="preserve">'_x0006_#_x0011__x000e_'€&gt;‰ÁÑA_x0012__x000e_ÿ</t>
  </si>
  <si>
    <t xml:space="preserve">%_x0011__x0011__x0004_À_x000c_À_x0019__x0010__x0001_ý</t>
  </si>
  <si>
    <t xml:space="preserve">_x0012__x001d_1~_x0002_</t>
  </si>
  <si>
    <t xml:space="preserve">_x0012__x0002_&amp;3@~_x0002_</t>
  </si>
  <si>
    <t xml:space="preserve">_x0012__x0004_'_x0001__x0002__x0006__x0012__x0005_'~_x0002_</t>
  </si>
  <si>
    <t xml:space="preserve">_x0012__x0006_'_x0001__x0002__x0006__x0012__x0007_'~_x0002_</t>
  </si>
  <si>
    <t xml:space="preserve">_x0012__x0008_'Ð_x0012_cA_x0001__x0002__x0006__x0012_	'_x0006__x001c__x0012_</t>
  </si>
  <si>
    <t xml:space="preserve">'Ð_x0012_cÁ_x0018__x000e_ÿ_x0006_D_x0012__x0008_À_x0013__x0001__x0002__x0006__x0012__x000b_'~_x0002_</t>
  </si>
  <si>
    <t xml:space="preserve">_x0012__x000c_'_x0001__x0002__x0006__x0012_</t>
  </si>
  <si>
    <t xml:space="preserve">'_x0006_#_x0012__x000e_'_x0014__x000e_ÿ</t>
  </si>
  <si>
    <t xml:space="preserve">%_x0012__x0012__x0004_À_x000c_À_x0019__x0010__x0001_ý</t>
  </si>
  <si>
    <t xml:space="preserve">_x0013__x001d_l~_x0002_</t>
  </si>
  <si>
    <t xml:space="preserve">_x0013__x0004_'_x0001__x0002__x0006__x0013__x0005_'~_x0002_</t>
  </si>
  <si>
    <t xml:space="preserve">_x0013__x0006_'_x0001__x0002__x0006__x0013__x0007_'~_x0002_</t>
  </si>
  <si>
    <t xml:space="preserve">_x0013__x0008_'_x0001__x0002__x0006__x0013_	'_x0006__x001d__x0013_</t>
  </si>
  <si>
    <t xml:space="preserve">'¶§’¨A _x0013__x000c_ÿ_x0007_Zw_x0005_À_x0001__x0002__x0006__x0013__x000b_'_x0006__x001e__x0013__x000c_'¼¡@ _x0013__x000e_ÿ_x0008_Zv_x0005_À_x0013__x0001__x0002__x0006__x0013_</t>
  </si>
  <si>
    <t xml:space="preserve">'_x0006_#_x0013__x000e_'r¹’¨A _x0016__x000e_ÿ</t>
  </si>
  <si>
    <t xml:space="preserve">%_x0013__x0013__x0004_À_x000c_À_x0019__x0010__x0001_ý</t>
  </si>
  <si>
    <t xml:space="preserve">_x0014__x001d_Q~_x0002_</t>
  </si>
  <si>
    <t xml:space="preserve">_x0014__x0002_&amp;9@~_x0002_</t>
  </si>
  <si>
    <t xml:space="preserve">_x0014__x0004_'_x0001__x0002__x0006__x0014__x0005_'~_x0002_</t>
  </si>
  <si>
    <t xml:space="preserve">_x0014__x0006_'_x0001__x0002__x0006__x0014__x0007_'~_x0002_</t>
  </si>
  <si>
    <t xml:space="preserve">_x0014__x0008_'_x0001__x0002__x0006__x0014_	'~_x0002_</t>
  </si>
  <si>
    <t xml:space="preserve">_x0014_</t>
  </si>
  <si>
    <t xml:space="preserve">'î_x0006_—å_x0001__x0002__x0006__x0014__x000b_'~_x0002_</t>
  </si>
  <si>
    <t xml:space="preserve">_x0014__x000c_'_x0001__x0002__x0006__x0014_</t>
  </si>
  <si>
    <t xml:space="preserve">'_x0006_#_x0014__x000e_'_x0014_ùhšÁ_x0017__x000e_ÿ</t>
  </si>
  <si>
    <t xml:space="preserve">%_x0014__x0014__x0004_À_x000c_À_x0019__x0010__x0001_ý</t>
  </si>
  <si>
    <t xml:space="preserve">_x0015__x001d_I~_x0002_</t>
  </si>
  <si>
    <t xml:space="preserve">_x0015__x0004_(_x0001__x0002__x0006__x0015__x0005_'~_x0002_</t>
  </si>
  <si>
    <t xml:space="preserve">_x0015__x0006_(_x0001__x0002__x0006__x0015__x0007_'~_x0002_</t>
  </si>
  <si>
    <t xml:space="preserve">_x0015__x0008_(_x0001__x0002__x0006__x0015_	'~_x0002_</t>
  </si>
  <si>
    <t xml:space="preserve">_x0015_</t>
  </si>
  <si>
    <t xml:space="preserve">(_x0001__x0002__x0006__x0015__x000b_'~_x0002_</t>
  </si>
  <si>
    <t xml:space="preserve">_x0015__x000c_(à\à@_x0001__x0002__x0006__x0015_</t>
  </si>
  <si>
    <t xml:space="preserve">'_x0006_#_x0015__x000e_(à\à@_x0012_</t>
  </si>
  <si>
    <t xml:space="preserve">%_x0015__x0015__x0004_À_x000c_À_x0019__x0010_hý</t>
  </si>
  <si>
    <t xml:space="preserve">_x0016_$‚_x0001__x0002__x0006__x0016__x0001_$_x0006_#_x0016__x0004_8g_x000c_÷±A_x0015__x000e_ÿ</t>
  </si>
  <si>
    <t xml:space="preserve">%_x0010__x0015__x0004_À_x0004_À_x0019__x0010_h_x0001__x0002__x0006__x0016__x0005_'_x0006_#_x0016__x0006_8€_x0014_¼ÒA_x0016__x0004_ÿ</t>
  </si>
  <si>
    <t xml:space="preserve">%_x0010__x0015__x0006_À_x0006_À_x0019__x0010_h_x0001__x0002__x0006__x0016__x0007_'_x0006_#_x0016__x0008_8@z¾|A_x0016__x0006_ÿ</t>
  </si>
  <si>
    <t xml:space="preserve">%_x0010__x0015__x0008_À_x0008_À_x0019__x0010_h_x0001__x0002__x0006__x0016_	'_x0006_#_x0016_</t>
  </si>
  <si>
    <t xml:space="preserve">8ø„x®A _x0016__x0008_ÿ</t>
  </si>
  <si>
    <t xml:space="preserve">%_x0010__x0015_</t>
  </si>
  <si>
    <t xml:space="preserve">À_x0019__x0010_h_x0001__x0002__x0006__x0016__x000b_'_x0006_#_x0016__x000c_8Ðq_x0001_A _x0010_</t>
  </si>
  <si>
    <t xml:space="preserve">%_x0010__x0015__x000c_À_x000c_À_x0019__x0010_h_x0001__x0002__x0006__x0016_</t>
  </si>
  <si>
    <t xml:space="preserve">'_x0006_#_x0016__x000e_8ÀÀm|ÛA _x0010__x000c_ÿ</t>
  </si>
  <si>
    <t xml:space="preserve">%_x0010__x0015__x000e_À_x000e_À_x0019__x0010_h_x0006_$_x0017__x0004_' _x0018__x000c_ÿ_x000e_D_x0016__x0004_À_x0012_ZO_x0005_À_x0004__x0001__x0002__x0006__x0017__x0005_'_x0006_$_x0017__x0006_' _x0017__x0004_ÿ_x000e_D_x0016__x0006_À_x0012_ZP_x0005_À_x0004__x0001__x0002__x0006__x0017__x0007_'_x0006_$_x0017__x0008_' _x0017__x0006_ÿ_x000e_D_x0016__x0008_À_x0012_ZR_x0005_À_x0004__x0001__x0002__x0006__x0017_	'_x0006_$_x0017_</t>
  </si>
  <si>
    <t xml:space="preserve">' _x0017__x0008_ÿ_x000e_D_x0016_</t>
  </si>
  <si>
    <t xml:space="preserve">À_x0012_ZS_x0005_À_x0004__x0001__x0002__x0006__x0017__x000b_'_x0006_$_x0017__x000c_' _x0017_</t>
  </si>
  <si>
    <t xml:space="preserve">ÿ_x000e_D_x0016__x000c_À_x0012_ZU_x0005_À_x0004__x0001__x0002__x0006__x0017_</t>
  </si>
  <si>
    <t xml:space="preserve">'_x0006_$_x0017__x000e_' _x0017__x000c_ÿ_x000e_D_x0016__x000e_À_x0012_ZV_x0005_À_x0004__x0006_$_x0018__x0004_' _x0008__x000e_ÿ_x000e_D_x0010__x0004_À_x0012_ZO_x0007_À_x0004__x0001__x0002__x0006__x0018__x0005_'_x0006_$_x0018__x0006_' _x0018__x0004_ÿ_x000e_D_x0010__x0006_À_x0012_ZP_x0007_À_x0004__x0001__x0002__x0006__x0018__x0007_'_x0006_$_x0018__x0008_' _x0018__x0006_ÿ_x000e_D_x0010__x0008_À_x0012_ZR_x0007_À_x0004__x0001__x0002__x0006__x0018_	'_x0006_$_x0018_</t>
  </si>
  <si>
    <t xml:space="preserve">' _x0018__x0008_ÿ_x000e_D_x0010_</t>
  </si>
  <si>
    <t xml:space="preserve">À_x0012_ZS_x0007_À_x0004__x0001__x0002__x0006__x0018__x000b_'_x0006_$_x0018__x000c_' _x0018_</t>
  </si>
  <si>
    <t xml:space="preserve">ÿ_x000e_D_x0010__x000c_À_x0012_ZU_x0007_À_x0004__x0001__x0002__x0006__x0018_</t>
  </si>
  <si>
    <t xml:space="preserve">'_x0006_$_x0018__x000e_' _x0011__x000e_ÿ_x000e_D_x0010__x000e_À_x0012_ZV_x0007_À_x0004_¾</t>
  </si>
  <si>
    <t xml:space="preserve">_x0019_$$_x0001_¾_x000c__x0019__x0004__x001c__x001c__x001c__x0006_¾_x0010__x0019__x0008__x001c__x001c__x001c__x001c__x001c__x000c__x0001__x0002__x0006__x0019__x000e__x001c_ý</t>
  </si>
  <si>
    <t xml:space="preserve">_x001a__x001d__x0006_¾_x000c__x001a__x0004__x001c__x001c__x001c__x0006_¾_x000c__x001a__x0008__x001c__x001c__x001c_</t>
  </si>
  <si>
    <t xml:space="preserve">_x0001__x0002__x0006__x001a__x000c__x001c_×:_x0017__x0012__x0008__x0002_444_x0018_</t>
  </si>
  <si>
    <t xml:space="preserve">RŠ·»¢Ô».­­4_x0001_¿ÍÔ»­4_x0001_"_x0001_"_x0001_&lt;Â_x0001_0_x000b__x000b__x0002_	_x000c_</t>
  </si>
  <si>
    <t xml:space="preserve">_x001a_</t>
  </si>
  <si>
    <t xml:space="preserve">_x0010__x0001_	_x000b__x0004__x001c_£_x0012__x0001_	_x0007_</t>
  </si>
  <si>
    <t xml:space="preserve">VT_x0014__x0001_	_x0005__x000e_2&gt;_x0002__x0012_´@_x001d__x000f__x0003__x000c__x0001__x000c__x000c_å*_x0005__x0001__x0001__x000e__x0002__x0002__x000e__x000e__x0005__x0005__x0008_</t>
  </si>
  <si>
    <t xml:space="preserve">_x0004__x0004__x0004__x000e_ï_x0006_7</t>
  </si>
  <si>
    <t xml:space="preserve">	_x0008__x0010__x0006__x0010_Ó_x0018_Í_x0007_ÉÀ_x0006__x0003__x000b__x0002__x0018_-Ž_x000f__x0001_¦_x001d__x0001_B'_x0001_</t>
  </si>
  <si>
    <t xml:space="preserve">_x0002__x0001__x000c__x0002_d_x000f__x0002__x0001__x0011__x0002__x0010__x0008_ü©ñÒMbP?__x0002__x0001_*_x0002_+_x0002_‚_x0002__x0001_€_x0008_%_x0002__x0004_³_x0001__x0002_Á_x0004__x001b__x0008__x0001__x0017_ÿ_x0014__x0015_ƒ_x0002__x0001_„_x0002_(_x0008_š™™™™™ñ?)_x0008_(í</t>
  </si>
  <si>
    <t xml:space="preserve">_x0011__x0001__x0002__x0001__x0003__x0001__x0002__x0001_d_x0001__x0001__x0003__x0002__x0001__x0002_Letter_x0001__x0006__x0001__x0001_ [none] [none]Arial4P_x0001_ÀÀÀÀÀÀ_x0001__x0001_d€?_x0001__x0007__x0001__x0006__x0001__x0001__x0001_UMAPOHN.WONGMASA&lt;Automatic&gt;_x0001__x0001__x0001__x0001__x0001__x0001__x0001__x0001__x0001__x0001__x0001_À_x0001__x0001__x0001__x0001__x0001__x000f__x0012__x0001__x0005__x0001__x0012__x0001__x000f__x0012__x0001__x0005__x0001__x0012__x0001_600dpi_x0010__x0001__x000f__x0001_d_x0001_C:\WINDOWS\SYSTEM32\SPOOL\DRIVERS\W32X86\3\HPZEN38Y.HLPType new Quick Set name here’ñ_x000c_j._x000f_kþ_x000b_kÿ_x000b_mù_x000b_mù_x000b__x0002_@_x0003_EXCEL.EXE_x0001__x0001__x0001__x0001__x0001__x0001__x0001__x0001__x0001__x0001__x0001__x0001__x0001__x0001__x0001__x0001__x0001__x0001__x0001__x0001__x0001__x0001__x0001__x0001__x0001__x000f__x0012__x0001__x000f__x0012__x0001__x000f__x0012__x0001__x000f__x0012__x0001__x0006__x001c__x0001_¡"_x0001_U_x0001__x0001__x0001_X_x0002_X_x0002_(í</t>
  </si>
  <si>
    <t xml:space="preserve">¾0É?_x0001_U_x0002__x0008_}_x000c_¶(7_x0002_}_x000c__x0001__x0001_¶_x0001_7_x0002_}_x000c__x0002__x0002_¶_x0006_7_x0002_}_x000c__x0003__x0003_¶_x0001_7_x0002_}_x000c__x0004__x0004_¶_x000e_7_x0002_}_x000c__x0005__x0005_¶_x0001_7_x0002_}_x000c__x0006__x0006_¶_x000e_7_x0002_}_x000c__x0007__x0007_¶_x0001_7_x0002_}_x000c__x0008__x0008_¶_x000e_7_x0002_}_x000c_		¶_x0001_7_x0002_}_x000c_</t>
  </si>
  <si>
    <t xml:space="preserve">¶_x000e_7_x0002_}_x000c__x000b__x000b_¶_x0001_7_x0002_}_x000c__x000c__x000c_¶_x000e_7_x0002_}_x000c_</t>
  </si>
  <si>
    <t xml:space="preserve">_x0001_$	7_x0002__x000e_-_x000f__x0008__x0002__x0010__x000f_³_x0001_€_x0001_)_x0008__x0002__x0010__x0001__x000f_³_x0001_€_x0001_+_x0008__x0002__x0010__x0002__x000f_³_x0001_€_x0001__x001b__x0008__x0002__x0010__x0003__x000f_³_x0001_€_x0001_</t>
  </si>
  <si>
    <t xml:space="preserve">_x0008__x0002__x0010__x0004__x000f_³_x0001_€_x0001_._x0008__x0002__x0010__x0005__x000f_³_x0001_€_x0001_*_x0008__x0002__x0010__x0006__x000f_³_x0001_€_x0001_*_x0008__x0002__x0010__x0007__x000f_³_x0001_€_x0001_*_x0008__x0002__x0010__x0008__x000f_³_x0001_€_x0001_*_x0008__x0002__x0010_	_x000f_³_x0001_€_x0001_._x0008__x0002__x0010_</t>
  </si>
  <si>
    <t xml:space="preserve">_x000f_³_x0001_€_x0001_._x0008__x0002__x0010__x000b__x000f_³_x0001_€_x0001_._x0008__x0002__x0010__x000c__x000f_³_x0001_€_x0001_._x0008__x0002__x0010_</t>
  </si>
  <si>
    <t xml:space="preserve">_x000f_³_x0001_€_x0001_._x0008__x0002__x0010__x000e__x000f_³_x0001_€_x0001_._x0008__x0002__x0010__x000f__x000f_³_x0001_€_x0001_._x0008__x0002__x0010__x0010__x000f_³_x0001_€_x0001_._x0008__x0002__x0010__x0011__x000f_³_x0001_€_x0001_._x0008__x0002__x0010__x0012__x000f_³_x0001_€_x0001_._x0008__x0002__x0010__x0013__x000f_Â_x0001_€_x0001_. _x0008__x0002__x0010__x0014__x000f_Â_x0001_€_x0001_._x0010__x0008__x0002__x0010__x0015__x000f_³_x0001_€_x0001_._x0008__x0002__x0010__x0016__x000f_³_x0001_€_x0001_._x0008__x0002__x0010__x0017__x000f_³_x0001_€_x0001_)_x0008__x0002__x0010__x0018__x000f_³_x0001_€_x0001_+_x0008__x0002__x0010__x0019__x000f_³_x0001_€_x0001__x001b__x0008__x0002__x0010__x001a__x000f_³_x0001_€_x0001_</t>
  </si>
  <si>
    <t xml:space="preserve">_x0008__x0002__x0010__x001b__x000f_³_x0001_€_x0001_._x0008__x0002__x0010__x001c__x000f_³_x0001_€_x0001_*_x0008__x0002__x0010__x001d__x000f_³_x0001_€_x0001_*_x0008__x0002__x0010__x001e__x000f_³_x0001_€_x0001_*_x0008__x0002__x0010__x001f__x000f_³_x0001_€_x0001_*ý</t>
  </si>
  <si>
    <t xml:space="preserve">l?¾_x001e__x0001_llllllllllll_x000c_ý</t>
  </si>
  <si>
    <t xml:space="preserve">_x0001_m'¾_x001e__x0001__x0001_mmmmmmmmmmmm_x000c_ý</t>
  </si>
  <si>
    <t xml:space="preserve">_x0002_gk¾"_x0002__x0001_gggggggggggg_x001d__x001d__x000e_ý</t>
  </si>
  <si>
    <t xml:space="preserve">_x0003__x000c_-6ý</t>
  </si>
  <si>
    <t xml:space="preserve">_x0004__x0004_nm¾_x0016__x0004__x0005_nnnnnnnn_x000c_ý</t>
  </si>
  <si>
    <t xml:space="preserve">_x0005__x0008_k(¾_x000c__x0005_	kk0_x000b_ý</t>
  </si>
  <si>
    <t xml:space="preserve">_x0006__x0004_1)_x0001__x0002__x0006__x0006__x0005_1ý</t>
  </si>
  <si>
    <t xml:space="preserve">_x0006__x0006_09ý</t>
  </si>
  <si>
    <t xml:space="preserve">_x0006__x0008_0*¾_x000c__x0006_	000_x000b_ý</t>
  </si>
  <si>
    <t xml:space="preserve">_x0007__x0002_2_x0001__x0001__x0002__x0006__x0007__x0003_3ý</t>
  </si>
  <si>
    <t xml:space="preserve">_x0007__x0004_/+_x0001__x0002__x0006__x0007__x0005_0ý</t>
  </si>
  <si>
    <t xml:space="preserve">_x0007__x0006_2:_x0001__x0002__x0006__x0007__x0007_3ý</t>
  </si>
  <si>
    <t xml:space="preserve">_x0007__x0008_21_x0001__x0002__x0006__x0007_	3ý</t>
  </si>
  <si>
    <t xml:space="preserve">_x0001__x0002__x0006__x0007__x000b_3ý</t>
  </si>
  <si>
    <t xml:space="preserve">_x0007__x000c_/-ý</t>
  </si>
  <si>
    <t xml:space="preserve">_x0008_$ ¾_x001e__x0008__x0001_$33003333330_x000c_ý</t>
  </si>
  <si>
    <t xml:space="preserve">	4ƒ_x0001__x0002__x0006_	_x0001_4~_x0002_</t>
  </si>
  <si>
    <t xml:space="preserve">	_x0004_'„×§A_x0001__x0002__x0006_	_x0005_'~_x0002_</t>
  </si>
  <si>
    <t xml:space="preserve">	_x0006_'b†&amp;_x0001__x0002__x0006_	_x0007_'~_x0002_</t>
  </si>
  <si>
    <t xml:space="preserve">	_x0008_'.Ù'_x0003__x0001__x0002__x0006_		'~_x0002_</t>
  </si>
  <si>
    <t xml:space="preserve">'Â5r_x0016__x0001__x0002__x0006_	_x000b_'_x0006_#	_x000c_'SgÒ»A_x000b__x000c_ÿ</t>
  </si>
  <si>
    <t xml:space="preserve">%		_x0004_À_x000b_À_x0019__x0010__x0014_ý</t>
  </si>
  <si>
    <t xml:space="preserve">.¡¾_x0018_</t>
  </si>
  <si>
    <t xml:space="preserve">_x0004_'''''''''_x000c_ý</t>
  </si>
  <si>
    <t xml:space="preserve">_x000b_.¢~_x0002_</t>
  </si>
  <si>
    <t xml:space="preserve">_x000b__x0002_5_x0010_@~_x0002_</t>
  </si>
  <si>
    <t xml:space="preserve">_x000b__x0004_(_x0001__x0002__x0006__x000b__x0005_'~_x0002_</t>
  </si>
  <si>
    <t xml:space="preserve">_x000b__x0006_(_x0001__x0002__x0006__x000b__x0007_'~_x0002_</t>
  </si>
  <si>
    <t xml:space="preserve">_x000b__x0008_(_x0001__x0002__x0006__x000b_	'~_x0002_</t>
  </si>
  <si>
    <t xml:space="preserve">_x000b_</t>
  </si>
  <si>
    <t xml:space="preserve">(²jÜñ_x0001__x0002__x0006__x000b__x000b_'_x0006_#_x000b__x000c_( *GŒÁ</t>
  </si>
  <si>
    <t xml:space="preserve">_x000c_ÿ</t>
  </si>
  <si>
    <t xml:space="preserve">%_x000b__x000b__x0004_À_x000b_À_x0019__x0010__x0014_ý</t>
  </si>
  <si>
    <t xml:space="preserve">_x000c_$ _x0001__x0002__x0006__x000c__x0001_$¾_x0018__x000c__x0004_'''''''''_x000c_ý</t>
  </si>
  <si>
    <t xml:space="preserve">4…_x0001__x0002__x0006_</t>
  </si>
  <si>
    <t xml:space="preserve">_x0001_4_x0006_#</t>
  </si>
  <si>
    <t xml:space="preserve">_x0004_'„×§A_x0013__x0004_ÿ</t>
  </si>
  <si>
    <t xml:space="preserve">%	_x000b__x0004_À_x0004_À_x0019__x0010_h_x0001__x0002__x0006_</t>
  </si>
  <si>
    <t xml:space="preserve">_x0005_'_x0006_#</t>
  </si>
  <si>
    <t xml:space="preserve">_x0006_'0C£A_x0013__x0006_ÿ</t>
  </si>
  <si>
    <t xml:space="preserve">%	_x000b__x0006_À_x0006_À_x0019__x0010_h_x0001__x0002__x0006_</t>
  </si>
  <si>
    <t xml:space="preserve">_x0007_'_x0006_#</t>
  </si>
  <si>
    <t xml:space="preserve">_x0008_'`É&gt;iA_x0013__x0008_ÿ</t>
  </si>
  <si>
    <t xml:space="preserve">%	_x000b__x0008_À_x0008_À_x0019__x0010_h_x0001__x0002__x0006_</t>
  </si>
  <si>
    <t xml:space="preserve">	'_x0006_#</t>
  </si>
  <si>
    <t xml:space="preserve">'à@€A_x0010_</t>
  </si>
  <si>
    <t xml:space="preserve">þ</t>
  </si>
  <si>
    <t xml:space="preserve">%	_x000b_</t>
  </si>
  <si>
    <t xml:space="preserve">À_x0019__x0010_h_x0001__x0002__x0006_</t>
  </si>
  <si>
    <t xml:space="preserve">_x000b_'_x0006_#</t>
  </si>
  <si>
    <t xml:space="preserve">_x000c_'ÿI¸A_x000e__x000c_ÿ</t>
  </si>
  <si>
    <t xml:space="preserve">%	_x000b__x000c_À_x000c_À_x0019__x0010_hý</t>
  </si>
  <si>
    <t xml:space="preserve">_x000e_.P~_x0002_</t>
  </si>
  <si>
    <t xml:space="preserve">_x000e__x0002_52@~_x0002_</t>
  </si>
  <si>
    <t xml:space="preserve">_x000e__x0004_'ž¥U_x0001__x0002__x0006__x000e__x0005_'~_x0002_</t>
  </si>
  <si>
    <t xml:space="preserve">_x000e__x0006_'</t>
  </si>
  <si>
    <t xml:space="preserve">ûWA_x0001__x0002__x0006__x000e__x0007_'~_x0002_</t>
  </si>
  <si>
    <t xml:space="preserve">'_x0001__x0002__x0006__x000e__x000b_'_x0006_#_x000e__x000c_'À…U]A_x0010__x000c_ÿ</t>
  </si>
  <si>
    <t xml:space="preserve">%_x000e__x000e__x0004_À_x000b_À_x0019__x0010__x0014_ý</t>
  </si>
  <si>
    <t xml:space="preserve">_x000f_.1~_x0002_</t>
  </si>
  <si>
    <t xml:space="preserve">_x000f__x0002_53@~_x0002_</t>
  </si>
  <si>
    <t xml:space="preserve">_x000f__x0004_'_x0001__x0002__x0006__x000f__x0005_'~_x0002_</t>
  </si>
  <si>
    <t xml:space="preserve">_x000f__x0006_'_x0001__x0002__x0006__x000f__x0007_'~_x0002_</t>
  </si>
  <si>
    <t xml:space="preserve">_x000f__x0008_'fk¥_x0001__x0001__x0002__x0006__x000f_	'~_x0002_</t>
  </si>
  <si>
    <t xml:space="preserve">'ž”Zþ_x0001__x0002__x0006__x000f__x000b_'ý</t>
  </si>
  <si>
    <t xml:space="preserve">_x000f__x000c_'</t>
  </si>
  <si>
    <t xml:space="preserve">_x0010_.„~_x0002_</t>
  </si>
  <si>
    <t xml:space="preserve">_x0010__x0004_'_x0001__x0002__x0006__x0010__x0005_'~_x0002_</t>
  </si>
  <si>
    <t xml:space="preserve">_x0010__x0006_'_x0001__x0002__x0006__x0010__x0007_'~_x0002_</t>
  </si>
  <si>
    <t xml:space="preserve">_x0010__x0008_'_x0001__x0002__x0006__x0010_	'_x0006__x001d__x0010_</t>
  </si>
  <si>
    <t xml:space="preserve">'pp®˜A _x0013_</t>
  </si>
  <si>
    <t xml:space="preserve">ÿ_x0007_Zw_x000b_À_x0001__x0002__x0006__x0010__x000b_'_x0006_#_x0010__x000c_'pp®˜A _x0011__x000c_ÿ</t>
  </si>
  <si>
    <t xml:space="preserve">%_x0010__x0010__x0004_À_x000b_À_x0019__x0010__x0014_ý</t>
  </si>
  <si>
    <t xml:space="preserve">_x0011_.Q~_x0002_</t>
  </si>
  <si>
    <t xml:space="preserve">_x0011__x0002_59@~_x0002_</t>
  </si>
  <si>
    <t xml:space="preserve">_x0011__x0004_(_x0001__x0002__x0006__x0011__x0005_'~_x0002_</t>
  </si>
  <si>
    <t xml:space="preserve">_x0011__x0006_(_x0001__x0002__x0006__x0011__x0007_'~_x0002_</t>
  </si>
  <si>
    <t xml:space="preserve">_x0011__x0008_(_x0001__x0002__x0006__x0011_	'~_x0002_</t>
  </si>
  <si>
    <t xml:space="preserve">(â_x000e_Üì_x0001__x0002__x0006__x0011__x000b_'_x0006_#_x0011__x000c_( ñ#“Á_x0013__x000c_ÿ</t>
  </si>
  <si>
    <t xml:space="preserve">%_x0011__x0011__x0004_À_x000b_À_x0019__x0010__x0014_ý</t>
  </si>
  <si>
    <t xml:space="preserve">_x0012_$_x0001__x0002__x0006__x0012__x0001_$¾_x0018__x0012__x0004_'''''''''_x000c_ý</t>
  </si>
  <si>
    <t xml:space="preserve">_x0013_4…_x0001__x0002__x0006__x0013__x0001_4_x0006_#_x0013__x0004_dÎV_x0002_¨A+_x0004_ÿ</t>
  </si>
  <si>
    <t xml:space="preserve">%</t>
  </si>
  <si>
    <t xml:space="preserve">_x0011__x0004_À_x0004_À_x0019__x0010__x0001__x0002__x0006__x0013__x0005_'_x0006_#_x0013__x0006_d_x001c_À£A+_x0006_ÿ</t>
  </si>
  <si>
    <t xml:space="preserve">_x0011__x0006_À_x0006_À_x0019__x0010__x0001__x0002__x0006__x0013__x0007_'_x0006_#_x0013__x0008_d@_x0012_5sA+_x0008_ÿ</t>
  </si>
  <si>
    <t xml:space="preserve">_x0011__x0008_À_x0008_À_x0019__x0010__x0001__x0002__x0006__x0013_	'_x0006_#_x0013_</t>
  </si>
  <si>
    <t xml:space="preserve">d¸hgˆA $</t>
  </si>
  <si>
    <t xml:space="preserve">À_x0019__x0010__x0001__x0002__x0006__x0013__x000b_'_x0006_#_x0013__x000c_dêw!ºA +_x000c_ÿ</t>
  </si>
  <si>
    <t xml:space="preserve">_x0011__x000c_À_x000c_À_x0019__x0010_¾</t>
  </si>
  <si>
    <t xml:space="preserve">_x0014_44_x0001_¾_x0018__x0014__x0004_'''''''''_x000c_¾</t>
  </si>
  <si>
    <t xml:space="preserve">_x0015_44_x0001_¾_x0018__x0015__x0004_'''''''''_x000c_ý</t>
  </si>
  <si>
    <t xml:space="preserve">_x0016_._x0006__x0001__x0002__x0006__x0016__x0001_4¾_x001a__x0016__x0004_'''''''''6</t>
  </si>
  <si>
    <t xml:space="preserve">_x0017_l?¾_x001e__x0017__x0001_llllllllllll_x000c_ý</t>
  </si>
  <si>
    <t xml:space="preserve">_x0018_m¯¾_x001e__x0018__x0001_mmmmmmmmmmmm_x000c_ý</t>
  </si>
  <si>
    <t xml:space="preserve">_x0019_gk¾"_x0019__x0001_gggggggggggg_x001d__x001d__x000e_ý</t>
  </si>
  <si>
    <t xml:space="preserve">_x001a__x000c_-6ý</t>
  </si>
  <si>
    <t xml:space="preserve">_x001b__x0004_nm¾_x0016__x001b__x0005_nnnnnnnn_x000c_ý</t>
  </si>
  <si>
    <t xml:space="preserve">_x001c__x0008_k(¾_x000c__x001c_	kk0_x000b_ý</t>
  </si>
  <si>
    <t xml:space="preserve">_x001d__x0004_1)_x0001__x0002__x0006__x001d__x0005_1ý</t>
  </si>
  <si>
    <t xml:space="preserve">_x001d__x0006_09ý</t>
  </si>
  <si>
    <t xml:space="preserve">_x001d__x0008_0*¾_x000c__x001d_	000_x000b_ý</t>
  </si>
  <si>
    <t xml:space="preserve">_x001e__x0002_2_x0001__x0001__x0002__x0006__x001e__x0003_3ý</t>
  </si>
  <si>
    <t xml:space="preserve">_x001e__x0004_/+_x0001__x0002__x0006__x001e__x0005_0ý</t>
  </si>
  <si>
    <t xml:space="preserve">_x001e__x0006_2:_x0001__x0002__x0006__x001e__x0007_3ý</t>
  </si>
  <si>
    <t xml:space="preserve">_x001e__x0008_21_x0001__x0002__x0006__x001e_	3ý</t>
  </si>
  <si>
    <t xml:space="preserve">_x001e_</t>
  </si>
  <si>
    <t xml:space="preserve">_x0001__x0002__x0006__x001e__x000b_3ý</t>
  </si>
  <si>
    <t xml:space="preserve">_x001e__x000c_/-ý</t>
  </si>
  <si>
    <t xml:space="preserve">_x001f_$¾_x001e__x001f__x0001_$33003333330_x000c_×D </t>
  </si>
  <si>
    <t xml:space="preserve">l_x0002_004_x000e_(_x001e_D†0Ÿ*£4_x0003__x0001_£Š¨£4_x0003__x0001_**6004_x000e_(_x001e_D†_x0008__x0002__x0010_ _x000e_³_x0001_€_x0001_._x0008__x0002__x0010_!_x000e_³_x0001_€_x0001_._x0008__x0002__x0010_"_x000e_³_x0001_€_x0001_._x0008__x0002__x0010_#_x000e_³_x0001_€_x0001_._x0008__x0002__x0010_$_x000e_³_x0001_€_x0001_._x0008__x0002__x0010_%_x000e_³_x0001_€_x0001_._x0008__x0002__x0010_&amp;_x000e_³_x0001_€_x0001_._x0008__x0002__x0010_'_x000e_³_x0001_€_x0001_._x0008__x0002__x0010_(_x000e_³_x0001_€_x0001_._x0008__x0002__x0010_)_x000e_Â_x0001_€_x0001_. _x0008__x0002__x0010_*_x000e_Â_x0001_€_x0001_._x0010__x0008__x0002__x0010_+_x000e_³_x0001_€_x0001_._x0008__x0002__x0010_</t>
  </si>
  <si>
    <t xml:space="preserve">_x000e_³_x0001_€_x0001_.ý</t>
  </si>
  <si>
    <t xml:space="preserve"> 4ƒ_x0001__x0002__x0006_ _x0001_4~_x0002_</t>
  </si>
  <si>
    <t xml:space="preserve"> _x0004_'ž­_x0004_0_x0001__x0002__x0006_ _x0005_'~_x0002_</t>
  </si>
  <si>
    <t xml:space="preserve"> _x0006_'"9€'_x0001__x0002__x0006_ _x0007_'~_x0002_</t>
  </si>
  <si>
    <t xml:space="preserve"> _x0008_'’DÍ_x0004__x0001__x0002__x0006_ 	'~_x0002_</t>
  </si>
  <si>
    <t xml:space="preserve"> </t>
  </si>
  <si>
    <t xml:space="preserve">'š</t>
  </si>
  <si>
    <t xml:space="preserve">—(_x0001__x0002__x0006_ _x000b_'_x0006_# _x000c_'€_x001c_'ÀA"_x000c_ÿ</t>
  </si>
  <si>
    <t xml:space="preserve">%  _x0004_À_x000b_À_x0019__x0010__x0014_ý</t>
  </si>
  <si>
    <t xml:space="preserve">!.¡¾_x0018_!_x0004_'''''''''_x000c_ý</t>
  </si>
  <si>
    <t xml:space="preserve">".¢~_x0002_
"_x0002_5_x0010_@~_x0002_</t>
  </si>
  <si>
    <t xml:space="preserve">"_x0004_(_x0001__x0002__x0006_"_x0005_'~_x0002_</t>
  </si>
  <si>
    <t xml:space="preserve">"_x0006_(_x0001__x0002__x0006_"_x0007_'~_x0002_</t>
  </si>
  <si>
    <t xml:space="preserve">"_x0008_(_x0001__x0002__x0006_"	'~_x0002_</t>
  </si>
  <si>
    <t xml:space="preserve">"
(Æ¦œã_x0001__x0002__x0006_"_x000b_'_x0006_#"_x000c_(&lt;YcœÁ</t>
  </si>
  <si>
    <t xml:space="preserve">_x0004_ÿ</t>
  </si>
  <si>
    <t xml:space="preserve">%""_x0004_À_x000b_À_x0019__x0010__x0014_ý</t>
  </si>
  <si>
    <t xml:space="preserve">#$_x0001__x0002__x0006_#_x0001_$¾_x0018_#_x0004_'''''''''_x000c_ý</t>
  </si>
  <si>
    <t xml:space="preserve">$4…_x0001__x0002__x0006_$_x0001_4~_x0002_</t>
  </si>
  <si>
    <t xml:space="preserve">$_x0004_'ž­_x0004_0_x0001__x0002__x0006_$_x0005_'~_x0002_</t>
  </si>
  <si>
    <t xml:space="preserve">$_x0006_'"9€'_x0001__x0002__x0006_$_x0007_'~_x0002_</t>
  </si>
  <si>
    <t xml:space="preserve">$_x0008_'’DÍ_x0004__x0001__x0002__x0006_$	'_x0006_#$</t>
  </si>
  <si>
    <t xml:space="preserve">'¸hgˆA$_x000c_ÿ</t>
  </si>
  <si>
    <t xml:space="preserve">% #</t>
  </si>
  <si>
    <t xml:space="preserve">À_x0019__x0010_h_x0001__x0002__x0006_$_x000b_'_x0006_#$_x000c_'êw!ºA%_x0006_ÿ</t>
  </si>
  <si>
    <t xml:space="preserve">%$$_x0004_À</t>
  </si>
  <si>
    <t xml:space="preserve">À_x0019__x0010_hý</t>
  </si>
  <si>
    <t xml:space="preserve">%.P~_x0002_</t>
  </si>
  <si>
    <t xml:space="preserve">%_x0002_52@~_x0002_</t>
  </si>
  <si>
    <t xml:space="preserve">%_x0004_'„×—A_x0001__x0002__x0006_%_x0005_'_x0006__x001e_%_x0006_'€þ_x0010_DÐA%_x000c_ÿ_x0008_Z_x0001__x0011__x0006_À_x0012__x0001__x0002__x0006_%_x0007_'~_x0002_</t>
  </si>
  <si>
    <t xml:space="preserve">%_x0008_'_x0001__x0002__x0006_%	'~_x0002_</t>
  </si>
  <si>
    <t xml:space="preserve">'_x0001__x0002__x0006_%_x000b_'_x0006_#%_x000c_'€&gt;‰ÁÑA&amp;_x0008_ÿ</t>
  </si>
  <si>
    <t xml:space="preserve">%%%_x0004_À_x000b_À_x0019__x0010__x0014_ý</t>
  </si>
  <si>
    <t xml:space="preserve">&amp;.1~_x0002_</t>
  </si>
  <si>
    <t xml:space="preserve">&amp;_x0002_53@~_x0002_</t>
  </si>
  <si>
    <t xml:space="preserve">&amp;_x0004_'_x0001__x0002__x0006_&amp;_x0005_'~_x0002_</t>
  </si>
  <si>
    <t xml:space="preserve">&amp;_x0006_'_x0006__x001e_&amp;_x0008_&lt;Ð_x0012_cA&amp;</t>
  </si>
  <si>
    <t xml:space="preserve">ÿ_x0008_Z_x0001__x0012__x0008_À_x0012__x0006__x001e_&amp;</t>
  </si>
  <si>
    <t xml:space="preserve">&lt;Ð_x0012_cÁ&amp;_x000c_ÿ_x0008_Z_x0001__x0012_</t>
  </si>
  <si>
    <t xml:space="preserve">À_x0012__x0006_#&amp;_x000c_''</t>
  </si>
  <si>
    <t xml:space="preserve">%&amp;&amp;_x0004_À_x000b_À_x0019__x0010__x0014_ý</t>
  </si>
  <si>
    <t xml:space="preserve">'.l~_x0002_</t>
  </si>
  <si>
    <t xml:space="preserve">'_x0004_'_x0001__x0002__x0006_'_x0005_'~_x0002_</t>
  </si>
  <si>
    <t xml:space="preserve">'_x0006_'_x0001__x0002__x0006_'_x0007_'~_x0002_</t>
  </si>
  <si>
    <t xml:space="preserve">'_x0008_'_x0001__x0002__x0006_'	'_x0006__x001d_'</t>
  </si>
  <si>
    <t xml:space="preserve">'Nóx¯A '_x000c_ÿ_x0007_Zw	À_x0001__x0002__x0006_'_x000b_'_x0006_#'_x000c_'Nóx¯A (</t>
  </si>
  <si>
    <t xml:space="preserve">%''_x0004_À_x000b_À_x0019__x0010__x0014_ý</t>
  </si>
  <si>
    <t xml:space="preserve">(.Q~_x0002_</t>
  </si>
  <si>
    <t xml:space="preserve">(_x0002_59@~_x0002_</t>
  </si>
  <si>
    <t xml:space="preserve">(_x0004_(_x0001__x0002__x0006_(_x0005_'~_x0002_</t>
  </si>
  <si>
    <t xml:space="preserve">(_x0006_(_x0001__x0002__x0006_(_x0007_'~_x0002_</t>
  </si>
  <si>
    <t xml:space="preserve">(_x0008_(_x0001__x0002__x0006_(	'_x0006__x001e_(</t>
  </si>
  <si>
    <t xml:space="preserve">&lt;_x0014_ùhšÁ(_x000c_ÿ_x0008_Z_x0001__x0014_</t>
  </si>
  <si>
    <t xml:space="preserve">À_x0012__x0001__x0002__x0006_(_x000b_'_x0006_#(_x000c_'_x0014_ùhšÁ)_x000c_ÿ</t>
  </si>
  <si>
    <t xml:space="preserve">%((_x0004_À_x000b_À_x0019__x0010__x0014_ý</t>
  </si>
  <si>
    <t xml:space="preserve">)4‚_x0001__x0002__x0006_)_x0001_4_x0006_#)_x0004_8g_x000c_÷±A*_x0004_ÿ</t>
  </si>
  <si>
    <t xml:space="preserve">%$(_x0004_À_x0004_À_x0019__x0010_h_x0001__x0002__x0006_)_x0005_'_x0006_#)_x0006_8€_x0014_¼ÒA)_x0004_ÿ</t>
  </si>
  <si>
    <t xml:space="preserve">%$(_x0006_À_x0006_À_x0019__x0010_h_x0001__x0002__x0006_)_x0007_'_x0006_#)_x0008_8@z¾|A)_x0006_ÿ</t>
  </si>
  <si>
    <t xml:space="preserve">%$(_x0008_À_x0008_À_x0019__x0010_h_x0001__x0002__x0006_)	'_x0006_#)</t>
  </si>
  <si>
    <t xml:space="preserve">8ò#-§A )_x0008_ÿ</t>
  </si>
  <si>
    <t xml:space="preserve">%$(</t>
  </si>
  <si>
    <t xml:space="preserve">À_x0019__x0010_h_x0001__x0002__x0006_)_x000b_'_x0006_#)_x000c_8€_x0011_v’ÚA )</t>
  </si>
  <si>
    <t xml:space="preserve">%$(_x000c_À_x000c_À_x0019__x0010_h¾</t>
  </si>
  <si>
    <t xml:space="preserve">*44_x0001__x0006_$*_x0004_'  _x000c_ÿ_x000e_D)_x0004_À_x0012_ZO	À_x0004__x0001__x0002__x0006_*_x0005_'_x0006_$*_x0006_' À_x0019_*ý_x000e_D)_x0006_À_x0012_ZP	À_x0004__x0001__x0002__x0006_*_x0007_'_x0006_$*_x0008_' *</t>
  </si>
  <si>
    <t xml:space="preserve">ÿ_x000e_D)_x0008_À_x0012_ZR	À_x0004__x0001__x0002__x0006_*	'_x0006_$*</t>
  </si>
  <si>
    <t xml:space="preserve">' *_x000c_ÿ_x000e_D)</t>
  </si>
  <si>
    <t xml:space="preserve">À_x0012_ZS	À_x0004__x0001__x0002__x0006_*_x000b_'_x0006_$*_x000c_' *_x0006_ÿ_x000e_D)_x000c_À_x0012_ZT	À_x0004__x0001__x0002__x0006_*</t>
  </si>
  <si>
    <t xml:space="preserve">6¾</t>
  </si>
  <si>
    <t xml:space="preserve">+44_x0001__x0006_$+_x0004_' </t>
  </si>
  <si>
    <t xml:space="preserve">_x0006_ÿ_x000e_D_x0013__x0004_À_x0012_ZO_x000b_À_x0004__x0001__x0002__x0006_+_x0005_'_x0006_$+_x0006_' </t>
  </si>
  <si>
    <t xml:space="preserve">_x0008_ÿ_x000e_D_x0013__x0006_À_x0012_ZP_x000b_À_x0004__x0001__x0002__x0006_+_x0007_'_x0006_$+_x0008_' +</t>
  </si>
  <si>
    <t xml:space="preserve">ÿ_x000e_D_x0013__x0008_À_x0012_ZR_x000b_À_x0004__x0001__x0002__x0006_+	'_x0006_$+</t>
  </si>
  <si>
    <t xml:space="preserve">' 	_x000c_ÿ_x000e_D_x0013_</t>
  </si>
  <si>
    <t xml:space="preserve">À_x0012_ZS_x000b_À_x0004__x0001__x0002__x0006_+_x000b_'_x0006_$+_x000c_' *_x0008_ÿ_x000e_D_x0013__x000c_À_x0012_ZT_x000b_À_x0004__x0001__x0002__x0006_+</t>
  </si>
  <si>
    <t xml:space="preserve">6ý</t>
  </si>
  <si>
    <t xml:space="preserve">._x0006__x0001__x0002__x0006_</t>
  </si>
  <si>
    <t xml:space="preserve">_x0001_4_x0001__x0002__x0006_</t>
  </si>
  <si>
    <t xml:space="preserve">6×_x001e_T	ðŸ*£4¸·­¨·_x0003__x0001__x0008__x0001__x0008__x0001_Â_x0001_li</t>
  </si>
  <si>
    <t xml:space="preserve">_x0001_	_x000b_</t>
  </si>
  <si>
    <t xml:space="preserve">O_x0013__x0001_	_x000b__x0004__x0008_ÿT_x0013__x0001_	_x000b__x000c_T/"_x0001_		_x000c_2i&amp;_x0001_		_x000c_L)_x0001_		_x0004__x0005_ÜT*_x0001_	_x0007__x0006_ê</t>
  </si>
  <si>
    <t xml:space="preserve">T*_x0001_		</t>
  </si>
  <si>
    <t xml:space="preserve">_x0002__x0002__x000b_+_x0002_	</t>
  </si>
  <si>
    <t xml:space="preserve">_x000c_e&gt;_x0002__x0012_´_x0019_@_x001d__x000f__x0003_"</t>
  </si>
  <si>
    <t xml:space="preserve">_x0001_""</t>
  </si>
  <si>
    <t xml:space="preserve">åR</t>
  </si>
  <si>
    <t xml:space="preserve">_x0005__x0005__x0008_</t>
  </si>
  <si>
    <t xml:space="preserve">_x000c__x0001__x0001__x000c__x0004__x0004__x0004__x000c__x0002__x0002__x000c__x001c__x001c__x0008_</t>
  </si>
  <si>
    <t xml:space="preserve">_x0017__x0017__x000c__x0018__x0018__x000c__x0019__x0019__x000c__x001b__x001b__x0004__x000c_ï_x0006__x000b_7</t>
  </si>
  <si>
    <t xml:space="preserve">	_x0008__x0010__x0006__x0010_Ó_x0018_Í_x0007_ÉÀ_x0006__x0003__x000b__x0002__x0010_()_x0001_</t>
  </si>
  <si>
    <t xml:space="preserve">_x0002__x0001__x000c__x0002_d_x000f__x0002__x0001__x0011__x0002__x0010__x0008_ü©ñÒMbP?__x0002__x0001_*_x0002_+_x0002_‚_x0002__x0001_€_x0008_%_x0002__x0004_ÿ_x0002_Á_x0004__x0014__x0005__x0002_&amp;A_x0015_</t>
  </si>
  <si>
    <t xml:space="preserve">_x0007_Page &amp;Pƒ_x0002_„_x0002_¡"P_x0001__x0001__x0001__x0004_à?à?_x000c_U_x0002__x0008__x0002__x000e_&gt;_x0002__x0012_¶@_x001d__x000f__x0003__x0001_ï_x0006_7</t>
  </si>
  <si>
    <t xml:space="preserve">	_x0008__x0008__x0005__x0005_ƒ_x001d_Í_x0007_áÁ_x0002_¿Àâ\p_x000c_YourNameHere                                                                                                   [_x0005__x0001_B_x0002_j_x0003_b_x0001_œ_x0002__x000e__x0016__x0002__x0003__x0017__x0007__x0005__x0003_BS&amp;PL_x0017__x0007__x0005__x0003_conso_x0017_	_x0007__x0003_company_x0018_$ _x0001__x0015__x0001__x0001__x0006_;ÿÿ_x0001_Ö_x000b__x0018_$ _x0001__x0015__x0003__x0003__x0006_;ýÿ_x0001__x0002__x0002_</t>
  </si>
  <si>
    <t xml:space="preserve">_x000c__x0018_$ _x0001__x0015__x0002__x0002__x0006_;þÿ_x0001__x0001__x0001__x001a__x000e__x0019__x0002__x0012__x0002__x0013__x0002_=_x0012_ñÿñÿX </t>
  </si>
  <si>
    <t xml:space="preserve">_x001f_8_x0001_X_x0002_@_x0002__x0001__x0002_"_x0002__x0001__x000e__x0002__x0001_·_x0001__x0002_Ú_x0002_1_x0015_Èÿ_x0001__x0006_ApFont1_x0015_È_x0001_ÿ¼_x0002__x0006_ApFont1_x0015_È_x0002_ÿ_x0001__x0006_ApFont1_x0015_È_x0003_ÿ¼_x0002__x0006_ApFont1_x0015_Èÿ_x0001__x0006_ApFont1_x0018__x0018__x0001_ÿ_x0001_	CordiaUPC1_x001a_</t>
  </si>
  <si>
    <t xml:space="preserve">_x0001_ÿ_x0001__x0001__x000b_Angsana New1_x001a_</t>
  </si>
  <si>
    <t xml:space="preserve">_x0001__x0001_ÿ¼_x0002__x0001__x000b_Angsana New1_x0015_È_x0004__x000c__x0001__x0001__x0006_ApFont1_x0015_È_x0004_$_x0001__x0001__x0006_ApFont1_x0015_ ÿ_x0001__x0006_ApFont1_x001a_</t>
  </si>
  <si>
    <t xml:space="preserve">_x0001__x0002_ÿ_x0001__x0001__x000b_Angsana New1_x001a_</t>
  </si>
  <si>
    <t xml:space="preserve">_x0001__x0004_ÿ_x0001__x0001__x0001__x000b_Angsana New1_x001a_</t>
  </si>
  <si>
    <t xml:space="preserve">_x0001__x0001__x000b_Angsana New1_x001a_</t>
  </si>
  <si>
    <t xml:space="preserve">_x0001__x0016__x0001__x0001__x000b_Angsana New1_x001a_</t>
  </si>
  <si>
    <t xml:space="preserve">_x0001__x0008__x0001__x0001__x000b_Angsana New1_x001a_</t>
  </si>
  <si>
    <t xml:space="preserve">_x0001__x0001__x0008_¼_x0002__x0001__x000b_Angsana New_x001e__x0004__x001a__x0005__x0017_"$"#</t>
  </si>
  <si>
    <t xml:space="preserve">##0\)_x001e__x0004__x001f__x0006__x001c_"$"#</t>
  </si>
  <si>
    <t xml:space="preserve">##0\)_x001e__x0004_ _x0007__x001d_"$"#</t>
  </si>
  <si>
    <t xml:space="preserve">##0.00\)_x001e__x0004_%_x0008_""$"#</t>
  </si>
  <si>
    <t xml:space="preserve">##0.00\)_x001e__x0004_5*2_("$"* #</t>
  </si>
  <si>
    <t xml:space="preserve">##0\);_("$"* "-"_);_(@_)_x001e__x0004_</t>
  </si>
  <si>
    <t xml:space="preserve">))_(* #</t>
  </si>
  <si>
    <t xml:space="preserve">##0\);_(* "-"_);_(@_)_x001e__x0004_=</t>
  </si>
  <si>
    <t xml:space="preserve">##0.00\);_("$"* "-"??_);_(@_)_x001e__x0004_4+1_(* #</t>
  </si>
  <si>
    <t xml:space="preserve">##0.00\);_(* "-"??_);_(@_)_x001e__x0004__x0016_¤_x0013_"ß"#</t>
  </si>
  <si>
    <t xml:space="preserve">##0;\-"ß"#</t>
  </si>
  <si>
    <t xml:space="preserve">##0_x001e__x0004__x001b_¥_x0018_"ß"#</t>
  </si>
  <si>
    <t xml:space="preserve">##0;[Red]\-"ß"#</t>
  </si>
  <si>
    <t xml:space="preserve">##0_x001e__x0004__x001c_¦_x0019_"ß"#</t>
  </si>
  <si>
    <t xml:space="preserve">##0.00;\-"ß"#</t>
  </si>
  <si>
    <t xml:space="preserve">##0.00_x001e__x0004_!§_x001e_"ß"#</t>
  </si>
  <si>
    <t xml:space="preserve">##0.00;[Red]\-"ß"#</t>
  </si>
  <si>
    <t xml:space="preserve">##0.00_x001e__x0004_3¨0_-"ß"* #</t>
  </si>
  <si>
    <t xml:space="preserve">##0_-;\-"ß"* #</t>
  </si>
  <si>
    <t xml:space="preserve">##0_-;_-"ß"* "-"_-;_-@_-_x001e__x0004_*©'_-* #</t>
  </si>
  <si>
    <t xml:space="preserve">##0_-;_-* "-"_-;_-@_-_x001e__x0004_;ª8_-"ß"* #</t>
  </si>
  <si>
    <t xml:space="preserve">##0.00_-;\-"ß"* #</t>
  </si>
  <si>
    <t xml:space="preserve">##0.00_-;_-"ß"* "-"??_-;_-@_-_x001e__x0004_2«/_-* #</t>
  </si>
  <si>
    <t xml:space="preserve">##0.00_-;_-* "-"??_-;_-@_-_x001e__x0004__x001e_¬_x001b_\t"ß"#</t>
  </si>
  <si>
    <t xml:space="preserve">##0_);\(\t"ß"#</t>
  </si>
  <si>
    <t xml:space="preserve">##0\)_x001e__x0004_#­ \t"ß"#</t>
  </si>
  <si>
    <t xml:space="preserve">##0_);[Red]\(\t"ß"#</t>
  </si>
  <si>
    <t xml:space="preserve">##0\)_x001e__x0004_$®!\t"ß"#</t>
  </si>
  <si>
    <t xml:space="preserve">##0.00_);\(\t"ß"#</t>
  </si>
  <si>
    <t xml:space="preserve">##0.00\)_x001e__x0004_)¯&amp;\t"ß"#</t>
  </si>
  <si>
    <t xml:space="preserve">##0.00_);[Red]\(\t"ß"#</t>
  </si>
  <si>
    <t xml:space="preserve">##0.00\)_x001e__x0004__x001e_°_x001b_\t"$"#</t>
  </si>
  <si>
    <t xml:space="preserve">##0\)_x001e__x0004_#± \t"$"#</t>
  </si>
  <si>
    <t xml:space="preserve">##0\)_x001e__x0004_$²!\t"$"#</t>
  </si>
  <si>
    <t xml:space="preserve">##0.00\)_x001e__x0004_)³&amp;\t"$"#</t>
  </si>
  <si>
    <t xml:space="preserve">##0.00\)_x001e__x0004__x001a_´_x0017_"ß"#</t>
  </si>
  <si>
    <t xml:space="preserve">##0_);\("ß"#</t>
  </si>
  <si>
    <t xml:space="preserve">##0\)_x001e__x0004__x001f_µ_x001c_"ß"#</t>
  </si>
  <si>
    <t xml:space="preserve">##0_);[Red]\("ß"#</t>
  </si>
  <si>
    <t xml:space="preserve">##0\)_x001e__x0004_ ¶_x001d_"ß"#</t>
  </si>
  <si>
    <t xml:space="preserve">##0.00_);\("ß"#</t>
  </si>
  <si>
    <t xml:space="preserve">##0.00\)_x001e__x0004_%·""ß"#</t>
  </si>
  <si>
    <t xml:space="preserve">##0.00_);[Red]\("ß"#</t>
  </si>
  <si>
    <t xml:space="preserve">##0.00\)_x001e__x0004_5¸2_("ß"* #</t>
  </si>
  <si>
    <t xml:space="preserve">##0_);_("ß"* \(#</t>
  </si>
  <si>
    <t xml:space="preserve">##0\);_("ß"* "-"_);_(@_)_x001e__x0004_=¹:_("ß"* #</t>
  </si>
  <si>
    <t xml:space="preserve">##0.00_);_("ß"* \(#</t>
  </si>
  <si>
    <t xml:space="preserve">##0.00\);_("ß"* "-"??_);_(@_)_x001e__x0004_%º""¼"#</t>
  </si>
  <si>
    <t xml:space="preserve">##0.00_);[Red]\("¼"#</t>
  </si>
  <si>
    <t xml:space="preserve">##0.00\)_x001e__x0004_2»/_(* #</t>
  </si>
  <si>
    <t xml:space="preserve">##0.00\);_(* "-"_);_(@_)_x001e__x0004_0¼-_(* #</t>
  </si>
  <si>
    <t xml:space="preserve">##0.0\);_(* "-"_);_(@_)_x001e__x0004__x0014_½_x0011_#</t>
  </si>
  <si>
    <t xml:space="preserve">##0.0_x001e__x0004__x001d_¾_x001a_#</t>
  </si>
  <si>
    <t xml:space="preserve">##0.0\)_x001e__x0004_4¿1_(* #</t>
  </si>
  <si>
    <t xml:space="preserve">##0.000\);_(* "-"_);_(@_)_x001e__x0004_</t>
  </si>
  <si>
    <t xml:space="preserve">À_x0007_#</t>
  </si>
  <si>
    <t xml:space="preserve">##0.0à_x0010_õÿ À à_x0010__x0001_õÿ ôÀ à_x0010__x0001_õÿ ôÀ à_x0010__x0002_õÿ ôÀ à_x0010__x0002_õÿ ôÀ à_x0010_õÿ ôÀ à_x0010_õÿ ôÀ à_x0010_õÿ ôÀ à_x0010_õÿ ôÀ à_x0010_õÿ ôÀ à_x0010_õÿ ôÀ à_x0010_õÿ ôÀ à_x0010_õÿ ôÀ à_x0010_õÿ ôÀ à_x0010_õÿ ôÀ à_x0010__x0001_ À à_x0010__x0005__x0004_õÿ øÀ à_x0010__x0006_©õÿ øÀ à_x0010__x0005_ºõÿ øÀ à_x0010__x0006_*õÿ øÀ à_x0010_</t>
  </si>
  <si>
    <t xml:space="preserve">ôÿôÀ à_x0010_	ôÿôÀ à_x0010__x0005_	õÿ øÀ à_x0010__x0007_%_x0001__x0012_|À à_x0010__x0007__x0001__x0010_|À à_x0010__x0007_%_x0001__x0013_|À à_x0010__x0007__x0001__x0012_|À à_x0010__x0007_%_x0001__x0010_\À à_x0010__x0007_%_x0001__x0010_|À à_x0010__x0007__x0001__x0010_\À à_x0010__x0007_&amp;_x0001__x0010_\À à_x0010__x0007__x0001__x0012_\À à_x0010__x0007__x0001__x0011_\À à_x0010__x0007_%_x0001__x0012_|À @€à_x0010__x0007_%_x0001__x0012_\À à_x0010__x0007__x0001__x0012_|À @€à_x0010__x0008__x0001__x0010_\À à_x0010__x0007__x0001__x0010_XÀ à_x0010__x000c__x0001__x0012_\À à_x0010__x0007_)_x0001__x0013_|À à_x0010__x0007_)_x0001__x0013_|À @€à_x0010__x0007_&amp;_x0001__x0010_\	 _x0001_à_x0010__x0007__x0001__x0012__x001c_À à_x0010__x0007__x0001__x0011__x001c_À à_x0010__x0007__x0001__x0010_&lt;À à_x0010__x0007_%_x0001__x0013_&lt;À à_x0010__x0007__x0001__x0010__x001c_À à_x0010__x0007_%_x0001__x0012_&lt;À @€à_x0010__x0007_%_x0001__x0012_&lt;À à_x0010__x0007_%_x0001__x0012__x001c_À à_x0010__x0007__x0001__x0012_&lt;À @€à_x0010__x0007__x0001__x0012_&lt;À à_x0010__x0008__x0001__x0010__x001c_À à_x0010__x000c__x0001__x0012__x001c_À à_x0010__x000f__x0001__x0010__x001c_À à_x0010__x0007__x0001__x0010__x0018_À à_x0010__x0007_)_x0001__x0013_|À €_x0001_€à_x0010__x0010_&amp;_x0001__x0010_\	 _x0001_à_x0010__x0011_&amp;_x0001__x0010_\	 _x0001_à_x0010__x0007_)_x0001__x0010_\À à_x0010__x0007_)_x0001__x0010__x001c_À à_x0010__x0007_)_x0001__x0013_|	 _x0001_à_x0010__x0007_)_x0001__x0013_|	 A€_x0001_€à_x0010__x0007_&amp;_x0001__x0016_\	 _x0001_à_x0010__x0007_%_x0001__x0016_\	 _x0001_à_x0010__x0007_%_x0001__x0016_|	 _x0001_à_x0010__x0007__x0001__x0010_X	 _x0001_à_x0010__x0007_%_x0001__x0010_\	 _x0001_à_x0010__x0008__x0001__x0010_X	 _x0001_à_x0010__x0008_&amp;_x0001__x0016_\	 _x0001_à_x0010_</t>
  </si>
  <si>
    <t xml:space="preserve">_x0001__x0012_\	 _x0001_à_x0010__x0008_&amp;_x0001__x0010_\	 _x0001_à_x0010_</t>
  </si>
  <si>
    <t xml:space="preserve">&amp;_x0001__x0012_\	 _x0001_à_x0010__x0007__x0001__x0012_\	 _x0001_à_x0010__x0007_&amp;_x0001__x0012_\	 _x0001_à_x0010__x0007_)_x0001__x0010_|	 _x0001_à_x0010__x000c_&amp;_x0001__x0012_\	 _x0001_à_x0010__x0007_)_x0001__x0013_|	 _x0001_I€@ à_x0010__x0007_)_x0001__x0013_|	 A€H@ à_x0010__x000c_&amp;_x0001__x0010_\	 _x0001_à_x0010__x0007_)_x0001__x0013_|	 _x0001_€à_x0010__x0007_%_x0001__x0010_|	 _x0001_à_x0010__x0007_%_x0001__x0012_\	 _x0001_à_x0010__x0007_)_x0001__x0013_|	 à_x0010__x0007_)_x0001__x0013_|	 A€à_x0010__x0008_&amp;_x0001__x0010_|	 _x0001_à_x0010__x0007_&amp;_x0001__x0010_|	 _x0001_à_x0010__x0007_&amp;_x0001__x0012_|	 _x0001_à_x0010__x000e__x0003__x0001__x0001__x0010_\	 _x0001_à_x0010__x0007_&amp;_x0001__x0010_|	 _x0001_à_x0010__x000c__x0001__x0012_|	 _x0001_à_x0010__x0007_)_x0001__x0012_|	 _x0001_à_x0010__x0007_%_x0001__x0013_|	 _x0001_à_x0010__x0007_'_x0001__x0010_\	 _x0001_à_x0010__x0007_»_x0001__x0013_|	 à_x0010__x0007_»_x0001__x0013_|	 _x0001_à_x0010__x0008_&amp;_x0001__x0012_\	 _x0001_à_x0010__x0007_&amp;_x0001__x0013_\	 _x0001_à_x0010__x0007_%_x0001__x0013_\	 _x0001_à_x0010__x0007_»_x0001__x0010_|	 _x0001_à_x0010__x0007_)_x0001__x0013_|À €à_x0010__x0008_&amp;_x0001__x0016_|	 A€à_x0010__x0008_%_x0001__x0016_|	 A€à_x0010__x0007__x0001__x0016_\À à_x0010__x0007__x0001__x0016_XÀ à_x0010__x0007_%_x0001__x0016_|À @€à_x0010__x0008__x0001__x0016_|À @€à_x0010__x0007_%_x0001__x0016_&lt;À @€à_x0010__x0007__x0001__x0016__x0018_À à_x0010__x0007__x0001__x0016__x001c_À à_x0010__x0008__x0001__x0016_&lt;À @€“_x0002__x0004__x0010_€_x0003_ÿ“_x0002__x0004__x0011_€_x0006_ÿ“_x0002__x0004__x0012_€_x0004_ÿ“_x0002__x0004__x0013_€_x0007_ÿ“_x0002__x0015__x0014__x0012_Followed Hyperlink“_x0002__x000c__x0015_	Hyperlink“_x0002__x0004_€ÿ“_x0002__x0004__x0016_€_x0005_ÿ’â8ÿÿÿÿÿÿÿÿÿÿÿÿ€€€€€€€€€ÀÀÀ€€€€€ÿ€ `ÿÿÀ àà`€ÿ€€€ÀÀÀÿ€ÿÿÿÿÿÿ€€€€€ÿÌÿiÿÿÌÿÌÿÿ™¦ÊðÌœÌÌ™ÿããã3fÿ3ÌÌ3™3™™3™f3™ffff™–––33Ì3ff333f3™3f33™BBB…_x000c__x000f__x0014__x0005_BS&amp;PL…_x000c_jª_x0005_conso…_x000e_RÚ_x0007_company…</t>
  </si>
  <si>
    <t xml:space="preserve">©_x0010__x0001__x0002__x0003_000f_x0008_Nf_x0008__x0002__x000f_ð8_x0006_ð_x0018__x0001__x0004__x0002__x0001__x0001__x0001_@_x001e_ñ_x0010_ÿÿÿ€€€÷_x0010_</t>
  </si>
  <si>
    <t xml:space="preserve">	_x0008__x0008__x0006__x0010_ƒ_x001d_Í_x0007__x000b__x0002_(×_x001b_&amp;õ9Mô\dqŽ…%w©</t>
  </si>
  <si>
    <t xml:space="preserve">_x0002__x0001__x000c__x0002_d_x000f__x0002__x0001__x0011__x0002__x0010__x0008_ü©ñÒMbP?__x0002__x0001_*_x0002_+_x0002_‚_x0002_€_x0008_%_x0002__x0004__x0001_·_x0001_Œ_x0004__x0001__x0001__x0002_Á_x0004__x001b__x000e__x0006_ A`¦Ç_x0014__x0015_ƒ_x0002_„_x0002_&amp;_x0008_ð?'_x0008_(_x0008_&amp;S_x0005_£’:Ù?)_x0008_&amp;S_x0005_£’:Ù?M _x0008_\\thbangmeypr02\Audit-5w_x0003__x0001__x0001__x0001__x0004__x0005_œ</t>
  </si>
  <si>
    <t xml:space="preserve">o_x0008_d_x0001__x0007__x0001_X_x0002__x0002__x0001_X_x0002__x0002__x0001_Letter_x0001_ádY0f_x0008_NŒ”_x0013_ð_x000b_w_x0003__x0001__x0001__x0002__x000c__x0001_ÿÿÿÿDINU"4_x0002_ø</t>
  </si>
  <si>
    <t xml:space="preserve">IUPH_x0011__x0001__x0002__x0001__x0003__x0001__x0001_d_x0001__x0001__x0002__x0002__x0001__x0002_A4_x0001__x0006_ [none] [none]Arial&lt; _x0008_4P_x0001_ÀÀÀÀÀÀ_x0004__x0001__x0001_d€?_x0001__x0001_THANAPONG.RUANGVANITUNTITLED_x0001__x0001__x0001__x0001__x0001__x0001__x0001__x0001__x0001__x0001__x0001_@_x0001__x000f__x000c__x0001__x000f__x0002__x000f__x0007__x0001__x000c__x0001_C:\WINDOWS\SYSTEM32\SPOOL\DRIVERS\W32X86\3\HPCLJX03.HLP&lt;ŠPaper/Quality¡"_x0001_U_x0001__x0001__x0001__x0002_X_x0002_X_x0002_(í</t>
  </si>
  <si>
    <t xml:space="preserve">¾0É?_x0001__x0016__x0002__x0003__x0017__x0002__x0001__x0002__x0017__x0007__x0005__x0003_conso_x0017_	_x0007__x0003_companyU_x0002__x0008_}_x000c__x0002_¶</t>
  </si>
  <si>
    <t xml:space="preserve">)_x0002_}_x000c__x0003__x0003_¶_x0006_)_x0002_}_x000c__x0004__x0004_ÛC_x0002_}_x000c__x0005__x0005_¶_x000e_C_x0002_}_x000c__x0006__x0006_ÛC_x0002_}_x000c__x0007__x0007_¶_x000e_)_x0002_}_x000c__x0008__x0008_ÛC_x0002_}_x000c_		¶</t>
  </si>
  <si>
    <t xml:space="preserve">C_x0002_}_x000c_</t>
  </si>
  <si>
    <t xml:space="preserve">ÛC_x0002_}_x000c__x000b__x000b_¶</t>
  </si>
  <si>
    <t xml:space="preserve">C_x0002_}_x000c__x000c__x0001_Û_x000c_)_x0002__x0002_</t>
  </si>
  <si>
    <t xml:space="preserve">×_x000c__x0008__x0002__x0010__x000c_·_x0001_@_x0001__x000f__x0008__x0002__x0010__x0001__x000c_·_x0001_@_x0001__x000f__x0008__x0002__x0010__x0002__x000c_·_x0001_@_x0001__x000f__x0008__x0002__x0010__x0003__x000c_·_x0001_@_x0001__x000f__x0008__x0002__x0010__x0004__x000c_·_x0001_À_x0001_G_x0008__x0002__x0010__x0005__x000c_·_x0001_@_x0001__x000f__x0008__x0002__x0010__x0006__x000c_·_x0001_@_x0001__x000f__x0008__x0002__x0010__x0007__x000c_·_x0001_@_x0001__x000f__x0008__x0002__x0010__x0008__x000c_·_x0001_@_x0001__x000f__x0008__x0002__x0010_	_x000c_·_x0001_@_x0001__x000f__x0008__x0002__x0010_</t>
  </si>
  <si>
    <t xml:space="preserve">_x000c_·_x0001_@_x0001__x000f__x0008__x0002__x0010__x000e__x000c_·_x0001_@_x0001__x000f__x0008__x0002__x0010__x000f__x000c_·_x0001_@_x0001__x000f__x0008__x0002__x0010__x0010__x000c_·_x0001_@_x0001__x000f__x0008__x0002__x0010__x0011__x000c_·_x0001_@_x0001__x000f__x0008__x0002__x0010__x0012__x000c_·_x0001_@_x0001__x000f__x0008__x0002__x0010__x0013__x000c_·_x0001_@_x0001__x000f__x0008__x0002__x0010__x0014__x000c_·_x0001_@_x0001__x000f__x0008__x0002__x0010__x0015__x000c_·_x0001_@_x0001__x000f__x0008__x0002__x0010__x0016__x000c_·_x0001_@_x0001__x000f__x0008__x0002__x0010__x0017__x000c_·_x0001_@_x0001__x000f__x0008__x0002__x0010__x0018__x000c_·_x0001_@_x0001__x000f__x0008__x0002__x0010__x0019__x000c_·_x0001_@_x0001__x000f__x0008__x0002__x0010__x001a__x000c_·_x0001_@_x0001__x000f__x0008__x0002__x0010__x001b__x000c_·_x0001_@_x0001__x000f__x0008__x0002__x0010__x001c__x000c_·_x0001_@_x0001__x000f_ _x0008__x0002__x0010__x001d__x000c_·_x0001_@_x0001__x000f__x0010__x0008__x0002__x0010__x001e__x000c_·_x0001_@_x0001__x000f__x0008__x0002__x0010__x001f__x000c_·_x0001_@_x0001__x000f__x0004__x0002_@?8ºÃÔÉÑ· àÍÊ àÍç¹ «Õ ¿ÍÃìàÁÍÃì ¨Ó¡Ñ´ (ÁËÒª¹) áÅÐºÃÔÉÑ·ÂèÍÂ¾_x001c__x0001_???@@@?@@@@_x000b__x0004__x0002_</t>
  </si>
  <si>
    <t xml:space="preserve">_x0001_?_x0005_§º´ØÅ¾_x001c__x0001__x0001_???@@@?@@@@_x000b__x0004__x0002_)_x0002_?!³ ÇÑ¹·Õè 31 ¸Ñ¹ÇÒ¤Á 2550 áÅÐ 2549¾_x001c__x0002__x0001_???@@@?@@@@_x000b_¾_x0010__x0003_A???B_x0004_¾_x0010__x0003__x0006_B?BAB</t>
  </si>
  <si>
    <t xml:space="preserve">_x0004__x0002__x0014__x0003__x000b_A_x000c_(Ë¹èÇÂ: ºÒ·)¾_x0010__x0004_DEEED_x0004__x0004__x0002__x0014__x0004__x0005_e_x000c_§º¡ÒÃà§Ô¹ÃÇÁ¾_x000c__x0004__x0006_eeF_x0008__x0004__x0002__x001c__x0004_	f_x0014_§º¡ÒÃà§Ô¹à©¾ÒÐ¡Ô¨¡ÒÃ¾</t>
  </si>
  <si>
    <t xml:space="preserve">ff_x000b_¾_x000c__x0005_???_x0002__x0004__x0002__x0010__x0005__x0003_H_x0008_ËÁÒÂàËµØ_x0001__x0002__x0006__x0005__x0004_F~_x0002_</t>
  </si>
  <si>
    <t xml:space="preserve">_x0004__x0002__x0016__x0006__x000b_I_x000e_(»ÃÑº»ÃØ§ãËÁè)_x0004__x0002__x001d__x0007_G_x0015_            ÊÔ¹·ÃÑ¾Âì_x0001__x0002__x0006__x0007__x0003_B_x0001__x0002__x0006__x0007__x0007_B_x0004__x0002__x001a__x0008_G_x0012_ÊÔ¹·ÃÑ¾ÂìËÁØ¹àÇÕÂ¹_x0004__x0002_+	)#     à§Ô¹Ê´áÅÐÃÒÂ¡ÒÃà·ÕÂºà·èÒà§Ô¹Ê´_x0001__x0002__x0006_	_x0002_J_x0001__x0002__x0006_	_x0004_K_x0003__x0002__x000e_	_x0005_=_Q_x000e_ÒA_x0001__x0002__x0006_	_x0006_=~_x0002_</t>
  </si>
  <si>
    <t xml:space="preserve">	_x000b_=2‡_x0015__x0018__x0004__x0002_)</t>
  </si>
  <si>
    <t xml:space="preserve">)!     ÅÙ¡Ë¹ÕéáÅÐµÑëÇà§Ô¹ÃÑº¡ÒÃ¤éÒ ¾_x001a_</t>
  </si>
  <si>
    <t xml:space="preserve">_x0002_JLK=======_x000b__x0004__x0002_)_x000b_)!        ¡Ô¨¡ÒÃ·ÕèäÁèà¡ÕèÂÇ¢éÍ§¡Ñ¹_x0001__x0002__x0006__x000b__x0002_J~_x0002_</t>
  </si>
  <si>
    <t xml:space="preserve">_x000b__x000b_Mjš_x0011_"_x0004__x0002_&amp;_x000c_)_x001e_        ¡Ô¨¡ÒÃ·Õèà¡ÕèÂÇ¢éÍ§¡Ñ¹_x0001__x0002__x0006__x000c__x0002_J_x0004__x0002__x000c__x000c__x0003_L_x0004_6</t>
  </si>
  <si>
    <t xml:space="preserve"> 7_x0001__x0002__x0006__x000c__x0004_K~_x0002_</t>
  </si>
  <si>
    <t xml:space="preserve">_x000c__x000b_NJö#_x0005__x0004__x0002_</t>
  </si>
  <si>
    <t xml:space="preserve">)$     ÃÇÁÅÙ¡Ë¹ÕéáÅÐµÑëÇà§Ô¹ÃÑº¡ÒÃ¤éÒ ¾_x000c_</t>
  </si>
  <si>
    <t xml:space="preserve">_x0002_JLK_x0004__x0006_!</t>
  </si>
  <si>
    <t xml:space="preserve">_x0007_ÿ_x000b_%_x000b_À_x000c_À_x0005__x0005__x0019__x0010__x0001__x0002__x0006_</t>
  </si>
  <si>
    <t xml:space="preserve">_x0006_=_x0006_!</t>
  </si>
  <si>
    <t xml:space="preserve">ÿ_x000b_%_x000b_À_x000c_À_x0007__x0007__x0019__x0010__x0001__x0002__x0006_</t>
  </si>
  <si>
    <t xml:space="preserve">_x0008_=_x0006_!</t>
  </si>
  <si>
    <t xml:space="preserve">_x0005_ÿ_x000b_%_x000b_À_x000c_À		_x0019__x0010__x0001__x0002__x0006_</t>
  </si>
  <si>
    <t xml:space="preserve">	ÿ_x000b_%_x000b_À_x000c_À_x000b__x000b__x0019__x0010__x0004__x0002_*_x000e_)"     ÅÙ¡Ë¹Õé¡Ô¨¡ÒÃ·Õèà¡ÕèÂÇ¢éÍ§¡Ñ¹_x0001__x0002__x0006__x000e__x0002_J~_x0002_</t>
  </si>
  <si>
    <t xml:space="preserve">_x000e__x000b_=îr¤_x0004__x0004__x0002_;_x000f_)3     à§Ô¹ãËé¡ÙéÂ×ÁÃÐÂÐÊÑé¹á¡è¡Ô¨¡ÒÃ·Õèà¡ÕèÂÇ¢éÍ§¡Ñ¹_x0001__x0002__x0006__x000f__x0002_J~_x0002_</t>
  </si>
  <si>
    <t xml:space="preserve">_x000f__x000b_=d6€A_x0004__x0002_"_x0010_)_x001a_     ÊÔ¹¤éÒ¤§àËÅ×Í - ÊØ·¸Ô_x0001__x0002__x0006__x0010__x0002_J~_x0002_</t>
  </si>
  <si>
    <t xml:space="preserve">_x0010__x000b_=Æ4_x0010__x0011__x0004__x0002_#_x0011_)_x001b_     ÊÔ¹·ÃÑ¾ÂìËÁØ¹àÇÕÂ¹Í×è¹_x0001__x0002__x0006__x0011__x0002_J~_x0002_</t>
  </si>
  <si>
    <t xml:space="preserve">_x0011__x000b_=î™â_x0004__x0002__x001d__x0012_G_x0015_ÃÇÁÊÔ¹·ÃÑ¾ÂìËÁØ¹àÇÕÂ¹¾</t>
  </si>
  <si>
    <t xml:space="preserve">_x0012__x0003_LK_x0004__x0006_%_x0012__x0005_&gt;€Ôà}ÞA_x0012__x0007_ÿ_x000f_$	À_x0005_%</t>
  </si>
  <si>
    <t xml:space="preserve">À_x0011_À_x0005__x0005_B_x0002__x0004__x0001__x0002__x0006__x0012__x0006_=_x0006_%_x0012__x0007_&gt;¯%_ÈAÄ_x000b_ÿ_x000f_$	À_x0007_%</t>
  </si>
  <si>
    <t xml:space="preserve">À_x0011_À_x0007__x0007_B_x0002__x0004__x0001__x0002__x0006__x0012__x0008_=_x0006_%_x0012_	&gt;@âÔãÚA_x0012__x0005_ÿ_x000f_$	À	%</t>
  </si>
  <si>
    <t xml:space="preserve">À_x0011_À		B_x0002__x0004__x0001__x0002__x0006__x0012_</t>
  </si>
  <si>
    <t xml:space="preserve">À_x0011_À_x000b__x000b_B_x0002__x0004__x0004__x0002__x001d__x0013_G_x0015_ÊÔ¹·ÃÑ¾ÂìäÁèËÁØ¹àÇÕÂ¹¾_x0018__x0013__x0003_LK=======_x000b__x0004__x0002_3_x0014_)+     à§Ô¹½Ò¡Ê¶ÒºÑ¹¡ÒÃà§Ô¹·ÕèÁÕÀÒÃÐ¤éÓ»ÃÐ¡Ñ¹~_x0002_</t>
  </si>
  <si>
    <t xml:space="preserve">_x0014__x000b_=’Ž_x0003__x0004__x0002_"_x0015_)_x001a_     à§Ô¹Å§·Ø¹ã¹ºÃÔÉÑ·ÂèÍÂ~_x0002_</t>
  </si>
  <si>
    <t xml:space="preserve">_x0015__x000b_=î_x0019_t4_x0004__x0002_9_x0016_)1     à§Ô¹Å§·Ø¹ã¹ºÃÔÉÑ·ÃèÇÁ·Õè¶×ÍËØé¹â´ÂºÃÔÉÑ·ÂèÍÂ~_x0002_</t>
  </si>
  <si>
    <t xml:space="preserve">_x0016__x000b_=_x0004__x0002_</t>
  </si>
  <si>
    <t xml:space="preserve">_x0017_)$     ·Õè´Ô¹ ÍÒ¤ÒÃáÅÐÍØ»¡Ã³ì - ÊØ·¸Ô ~_x0002_</t>
  </si>
  <si>
    <t xml:space="preserve">_x0017__x0003_L(@_x0001__x0002__x0006__x0017__x0004_K_x0006_$_x0017__x0005_=€	â§ÉA/_x0005_ÿ_x000e__x001f_€É±_x0012_ÊAD_x0018_À_x0005__x0004__x0001__x0002__x0006__x0017__x0006_=_x0006_$_x0017__x0007_=ç˜_x000b_ÂA_x0017__x0005_ÿ_x000e__x001f_§hvÂAD_x0018_À_x0007__x0004__x0001__x0002__x0006__x0017__x0008_=~_x0002_</t>
  </si>
  <si>
    <t xml:space="preserve">_x0017__x000b_=Jpé_x001e__x0004__x0002__x001f__x0018_)_x0017_     ·Õè´Ô¹äÁèä´éãªé§Ò¹¾</t>
  </si>
  <si>
    <t xml:space="preserve">_x0018__x0007_=ð³jA_x0001__x0002__x0006__x0018__x0008_=½_x0018__x0018_	===_x000b__x0004__x0002_(_x0019_)      ÊÔ¹·ÃÑ¾ÂìäÁèÁÕµÑÇµ¹ - ÊØ·¸Ô~_x0002_</t>
  </si>
  <si>
    <t xml:space="preserve">_x0019__x000b_=_x0004__x0002_&amp;_x001a_)_x001e_     ÊÔ¹·ÃÑ¾ÂìäÁèËÁØ¹àÇÕÂ¹Í×è¹~_x0002_</t>
  </si>
  <si>
    <t xml:space="preserve">_x001a__x000b_=~¦æ_x0004__x0002_ _x001b_G_x0018_ÃÇÁÊÔ¹·ÃÑ¾ÂìäÁèËÁØ¹àÇÕÂ¹¾</t>
  </si>
  <si>
    <t xml:space="preserve">_x001b__x0003_LK_x0004__x0006_!_x001b__x0005_&gt;z/!ÌAi_x0006_ÿ_x000b_%_x0014_À_x001a_À_x0005__x0005__x0019__x0010_h_x0001__x0002__x0006__x001b__x0006_=_x0006_!_x001b__x0007_&gt;€ú/ôÃA_x001c__x0007_ÿ_x000b_%_x0014_À_x001a_À_x0007__x0007__x0019__x0010_h_x0001__x0002__x0006__x001b__x0008_=_x0006_!_x001b_	&gt;‘¾©ÄAÀ	ÿ_x000b_%_x0014_À_x001a_À		_x0019__x0010_h_x0001__x0002__x0006__x001b_</t>
  </si>
  <si>
    <t xml:space="preserve">_x001c__x0003_OK_x0004__x0006_"_x001c__x0005_PÀH&lt;GæA=_x0005_ÿ_x000c_$_x0012_À_x0005_$_x001b_À_x0005_B_x0002__x0004__x0001__x0002__x0006__x001c__x0006_=_x0006_"_x001c__x0007_PÀÔª)ÖAX_x0007_ÿ_x000c_$_x0012_À_x0007_$_x001b_À_x0007_B_x0002__x0004__x0001__x0002__x0006__x001c__x0008_=_x0006_"_x001c_	P`_x0015_ZœâA&lt;_x0005_ÿ_x000c_$_x0012_À	$_x001b_À	B_x0002__x0004__x0001__x0002__x0006__x001c_</t>
  </si>
  <si>
    <t xml:space="preserve">_x000c_·_x0001_@_x0001__x000f__x0008__x0002__x0010_-_x000c_·_x0001_@_x0001__x000f__x0008__x0002__x0010_._x000c_·_x0001_@_x0001__x000f__x0008__x0002__x0010_/_x000c_·_x0001_@_x0001__x000f__x0008__x0002__x0010_0_x000c_·_x0001_@_x0001__x000f__x0008__x0002__x0010_1_x000c_·_x0001_@_x0001__x000f__x0008__x0002__x0010_2_x000c_·_x0001_@_x0001__x000f__x0008__x0002__x0010_3_x000c_·_x0001_@_x0001__x000f__x0008__x0002__x0010_4_x000c_·_x0001_@_x0001__x000f__x0008__x0002__x0010_5_x000c_·_x0001_@_x0001__x000f__x0008__x0002__x0010_6_x000c_·_x0001_@_x0001__x000f__x0008__x0002__x0010_7_x000c_·_x0001_@_x0001__x000f__x0008__x0002__x0010_8_x000c_·_x0001_@_x0001__x000f__x0008__x0002__x0010_9_x000c_·_x0001_@_x0001__x000f__x0008__x0002__x0010_:_x000c_·_x0001_@_x0001__x000f__x0008__x0002__x0010_;_x000c_·_x0001_@_x0001__x000f__x0008__x0002__x0010_&lt;_x000c_·_x0001_@_x0001__x000f__x0008__x0002__x0010_=_x000c_·_x0001_@_x0001__x000f__x0008__x0002__x0010_&gt;_x000c_·_x0001_@_x0001__x000f__x0008__x0002__x0010_?_x000c_·_x0001_@_x0001__x000f__x0004__x0002_@ ?8ºÃÔÉÑ· àÍÊ àÍç¹ «Õ ¿ÍÃìàÁÍÃì ¨Ó¡Ñ´ (ÁËÒª¹) áÅÐºÃÔÉÑ·ÂèÍÂ¾_x001c_ _x0001_???@@@?@@@@_x000b__x0004__x0002__x0013_!?_x000b_§º´ØÅ (µèÍ)¾_x001c_!_x0001_???@@@?@@@@_x000b__x0004__x0002_)"?!³ ÇÑ¹·Õè 31 ¸Ñ¹ÇÒ¤Á 2550 áÅÐ 2549¾_x001c_"_x0001_???@@@?@@@@_x000b_¾_x0010_#A???B_x0004_¾_x0010_#_x0006_B?BAB</t>
  </si>
  <si>
    <t xml:space="preserve">_x0004__x0002__x0014_#_x000b_A_x000c_(Ë¹èÇÂ: ºÒ·)¾_x0010_$DEEED_x0004__x0004__x0002__x0014_$_x0005_e_x000c_§º¡ÒÃà§Ô¹ÃÇÁ¾_x000c_$_x0006_eeF_x0008__x0004__x0002__x001c_$	f_x0014_§º¡ÒÃà§Ô¹à©¾ÒÐ¡Ô¨¡ÒÃ¾</t>
  </si>
  <si>
    <t xml:space="preserve">ff_x000b_¾_x000c_%???_x0002__x0004__x0002__x0010_%_x0003_H_x0008_ËÁÒÂàËµØ_x0001__x0002__x0006_%_x0004_F~_x0002_</t>
  </si>
  <si>
    <t xml:space="preserve">_x0004__x0002__x0016_&amp;_x000b_I_x000e_(»ÃÑº»ÃØ§ãËÁè)_x0004__x0002_+'G#        Ë¹ÕéÊÔ¹áÅÐÊèÇ¹¢Í§¼Ùé¶×ÍËØé¹_x0001__x0002__x0006_'_x0002_J_x0001__x0002__x0006_'_x0005_R_x0001__x0002__x0006_'	R_x0001__x0002__x0006_'_x000b_R_x0004__x0002__x0018_(G_x0010_Ë¹ÕéÊÔ¹ËÁØ¹àÇÕÂ¹_x0004__x0002_/))'     à§Ô¹¡ÙéÂ×ÁÃÐÂÐÊÑé¹¨Ò¡Ê¶ÒºÑ¹¡ÒÃà§Ô¹_x0001__x0002__x0006_)_x0002_J~_x0002_</t>
  </si>
  <si>
    <t xml:space="preserve">)_x000b_=„×‡A_x0004__x0002_**)"     à¨éÒË¹ÕéáÅÐµÑëÇà§Ô¹¨èÒÂ¡ÒÃ¤éÒ_x0001__x0002__x0006_*_x0002_J¾_x0014_*_x0005_=======_x000b__x0004__x0002_)+)!        ¡Ô¨¡ÒÃ·ÕèäÁèà¡ÕèÂÇ¢éÍ§¡Ñ¹_x0001__x0002__x0006_+_x0002_J~_x0002_</t>
  </si>
  <si>
    <t xml:space="preserve">+_x000b_Mº*$*_x0004__x0002_&amp;</t>
  </si>
  <si>
    <t xml:space="preserve">)_x001e_        ¡Ô¨¡ÒÃ·Õèà¡ÕèÂÇ¢éÍ§¡Ñ¹_x0001__x0002__x0006_</t>
  </si>
  <si>
    <t xml:space="preserve">_x000b_NÆi]_x0002__x0004__x0002_--)%     ÃÇÁà¨éÒË¹ÕéáÅÐµÑëÇà§Ô¹¨èÒÂ¡ÒÃ¤éÒ_x0001__x0002__x0006_-_x0002_J_x0006_!-_x0005_=_x000b_Ÿw¾A8_x0005_ÿ_x000b_%+À</t>
  </si>
  <si>
    <t xml:space="preserve">À_x0005__x0005__x0019__x0010__x0001__x0002__x0006_-_x0006_=_x0006_!-_x0007_=žï‹¸A8_x0007_ÿ_x000b_%+À</t>
  </si>
  <si>
    <t xml:space="preserve">À_x0007__x0007__x0019__x0010__x0001__x0002__x0006_-_x0008_=_x0006_!-	=ŽÉt­A8	ÿ_x000b_%+À</t>
  </si>
  <si>
    <t xml:space="preserve">À		_x0019__x0010__x0001__x0002__x0006_-</t>
  </si>
  <si>
    <t xml:space="preserve">À_x000b__x000b__x0019__x0010__x0004__x0002_+.)#     à¨éÒË¹Õé¡Ô¨¡ÒÃ·Õèà¡ÕèÂÇ¢éÍ§¡Ñ¹_x0001__x0002__x0006_._x0002_J~_x0002_</t>
  </si>
  <si>
    <t xml:space="preserve">._x000b_=¶³¿_x0005__x0004__x0002__x0019_/)_x0011_     à¨éÒË¹ÕéÍ×è¹¾</t>
  </si>
  <si>
    <t xml:space="preserve">/_x000b_=v_x0004__x001e__x0001__x0004__x0002_80)0     à§Ô¹¡ÙéÂ×ÁÃÐÂÐÊÑé¹¨Ò¡¡Ô¨¡ÒÃ·Õèà¡ÕèÂÇ¢éÍ§¡Ñ¹_x0001__x0002__x0006_0_x0002_J~_x0002_</t>
  </si>
  <si>
    <t xml:space="preserve">QA_x0004__x0002_91)1     à§Ô¹¡ÙéÂ×ÁÃÐÂÐÂÒÇ¨Ò¡Ê¶ÒºÑ¹¡ÒÃà§Ô¹·Õè¶Ö§¡ÓË¹´¾</t>
  </si>
  <si>
    <t xml:space="preserve">1_x0002_JL_x0003_¾_x0014_1_x0005_=======_x000b__x0004__x0002_ 2)_x0018_        ªÓÃÐÀÒÂã¹Ë¹Öè§»Õ_x0001__x0002__x0006_2_x0002_J~_x0002_</t>
  </si>
  <si>
    <t xml:space="preserve">2_x000b_=¸_x0016_cA_x0004__x0002_23)*     Ë¹ÕéÊÔ¹µÒÁÊÑ­­ÒàªèÒ¡ÒÃà§Ô¹·Õè¶Ö§¡ÓË¹´¾</t>
  </si>
  <si>
    <t xml:space="preserve">3_x0002_JL_x0003_¾_x0014_3_x0005_=======_x000b__x0004__x0002_ 4)_x0018_        ªÓÃÐÀÒÂã¹Ë¹Öè§»Õ_x0001__x0002__x0006_4_x0002_J~_x0002_</t>
  </si>
  <si>
    <t xml:space="preserve">4_x000b_=eè@_x0004__x0002_)5)!     ÀÒÉÕà§Ô¹ä´é¹ÔµÔºØ¤¤Å¤éÒ§¨èÒÂ¾</t>
  </si>
  <si>
    <t xml:space="preserve">5_x000b_=’›O_x0003__x0004__x0002__x001f_6)_x0017_     ¤èÒãªé¨èÒÂ¤éÒ§¨èÒÂ¾</t>
  </si>
  <si>
    <t xml:space="preserve">6_x000b_=Z­Ë_x0004__x0004__x0002_!7)_x0019_     Ë¹ÕéÊÔ¹ËÁØ¹àÇÕÂ¹Í×è¹_x0001__x0002__x0006_7_x0002_J~_x0002_</t>
  </si>
  <si>
    <t xml:space="preserve">7_x000b_=*’Ø_x0004__x0002__x001b_8G_x0013_ÃÇÁË¹ÕéÊÔ¹ËÁØ¹àÇÕÂ¹_x0001__x0002__x0006_8_x0002_J_x0006_%8_x0005_&gt;€ÌO6ËAU_x0007_ÿ_x000f_$)À_x0005_%-À7À_x0005__x0005_B_x0002__x0004__x0001__x0002__x0006_8_x0006_=_x0006_%8_x0007_&gt;€_x0003_ÜhÈA&lt;_x0007_ÿ_x000f_$)À_x0007_%-À7À_x0007__x0007_B_x0002__x0004__x0001__x0002__x0006_8_x0008_=_x0006_%8	&gt;€Ò_x0010_@ÀA-_x0007_ÿ_x000f_$)À	%-À7À		B_x0002__x0004__x0001__x0002__x0006_8</t>
  </si>
  <si>
    <t xml:space="preserve">:_x000b_=LYA_x0004__x0002_(;)      Ë¹ÕéÊÔ¹µÒÁÊÑ­­ÒàªèÒ¡ÒÃà§Ô¹ _x0001__x0002__x0006_;_x0002_J~_x0002_</t>
  </si>
  <si>
    <t xml:space="preserve">;_x000b_=_x0004__x0002__x001e_&lt;G_x0016_ÃÇÁË¹ÕéÊÔ¹äÁèËÁØ¹àÇÕÂ¹_x0001__x0002__x0006_&lt;_x0002_J_x0001__x0002__x0006_&lt;_x0004_K_x0006_!&lt;_x0005_&gt;T_x0017_·«A_x001b__x0005_ÿ_x000b_%:À;À_x0005__x0005__x0019__x0010_ÿÿ_x0001__x0002__x0006_&lt;_x0006_=_x0006_!&lt;_x0007_&gt;x</t>
  </si>
  <si>
    <t xml:space="preserve">dšA=_x0007_ÿ_x000b_%:À;À_x0007__x0007__x0019__x0010_ÿÿ_x0001__x0002__x0006_&lt;_x0008_=_x0006_!&lt;	&gt;€­1¤A=	ÿ_x000b_%:À;À		_x0019__x0010_ÿÿ_x0001__x0002__x0006_&lt;</t>
  </si>
  <si>
    <t xml:space="preserve">ÃÇÁË¹ÕéÊÔ¹_x0001__x0002__x0006_=_x0002_J_x0001__x0002__x0006_=_x0004_K_x0006__x001f_=_x0005_&gt;ÀÐ</t>
  </si>
  <si>
    <t xml:space="preserve">_x0012_ÑAW_x0005_ÿ	D8À_x0005_D&lt;À_x0005__x0003__x0001__x0002__x0006_=_x0006_=_x0006__x001f_=_x0007_&gt;€R]µËAW_x0007_ÿ	D8À_x0007_D&lt;À_x0007__x0003__x0001__x0002__x0006_=_x0008_=_x0006__x001f_=	&gt;€2|LÅAV	ÿ	D8À	D&lt;À	_x0003__x0001__x0002__x0006_=</t>
  </si>
  <si>
    <t xml:space="preserve">_x0008__x0002__x0010_@_x000c_·_x0001_@_x0001__x000f__x0008__x0002__x0010_A_x000c_·_x0001_@_x0001__x000f__x0008__x0002__x0010_B_x000c_·_x0001_@_x0001__x000f__x0008__x0002__x0010_C_x000c_·_x0001_@_x0001__x000f__x0008__x0002__x0010_D_x000c_·_x0001_@_x0001__x000f__x0008__x0002__x0010_E_x000c_·_x0001_À_x0001_G_x0008__x0002__x0010_F_x000c_·_x0001_@_x0001__x000f__x0008__x0002__x0010_G_x000c_·_x0001_@_x0001__x000f__x0008__x0002__x0010_H_x000c_·_x0001_@_x0001__x000f__x0008__x0002__x0010_I_x000c_·_x0001_@_x0001__x000f__x0008__x0002__x0010_J_x000c_·_x0001_@_x0001__x000f__x0008__x0002__x0010_K_x000c_·_x0001_@_x0001__x000f__x0008__x0002__x0010_L_x000c_·_x0001_@_x0001__x000f_ _x0008__x0002__x0010_M_x000c_·_x0001_@_x0001__x000f__x0010__x0008__x0002__x0010_N_x000c_·_x0001_@_x0001__x000f__x0008__x0002__x0010_O_x000c_·_x0001_@_x0001__x000f__x0008__x0002__x0010_P_x000c_·_x0001_@_x0001__x000f__x0008__x0002__x0010_Q_x000c_·_x0001_@_x0001__x000f__x0008__x0002__x0010_R_x000c_·_x0001_@_x0001__x000f__x0008__x0002__x0010_S_x000c_·_x0001_@_x0001__x000f__x0008__x0002__x0010_T_x000c_·_x0001_À_x0001_V_x0008__x0002__x0010_U_x000c_·_x0001_À_x0001_V_x0008__x0002__x0010_V_x000c_·_x0001_@_x0001__x000f__x0008__x0002__x0010_W_x000c_·_x0001_@_x0001__x000f_ _x0008__x0002__x0010_X_x000c_·_x0001_@_x0001__x000f__x0010__x0008__x0002__x0010_Y_x000c_·_x0001_@_x0001__x000f__x0008__x0002__x0010_Z_x000c_·_x0001_@_x0001__x000f__x0008__x0002__x0010_[_x000c_·_x0001_@_x0001__x000f__x0008__x0002__x0010_\_x000c_·_x0001_@_x0001__x000f__x0008__x0002__x0010_]_x000c_·_x0001_@_x0001__x000f__x0008__x0002__x0010_^_x000c_·_x0001_@_x0001__x000f__x0008__x0002__x0010___x000c_·_x0001_@_x0001__x000f__x0004__x0002_;@)3ËÁÒÂàËµØ»ÃÐ¡Íº§º¡ÒÃà§Ô¹à»ç¹ÊèÇ¹Ë¹Öè§¢Í§§º¡ÒÃà§Ô¹¹Õé_x0001__x0002__x0006_@_x0002_J_x0004__x0002_@A?8ºÃÔÉÑ· àÍÊ àÍç¹ «Õ ¿ÍÃìàÁÍÃì ¨Ó¡Ñ´ (ÁËÒª¹) áÅÐºÃÔÉÑ·ÂèÍÂ¾_x001c_A_x0001_???@@@?@@@@_x000b__x0004__x0002__x0013_B?_x000b_§º´ØÅ (µèÍ)¾_x001c_B_x0001_???@@@?@@@@_x000b__x0004__x0002_)C?!³ ÇÑ¹·Õè 31 ¸Ñ¹ÇÒ¤Á 2550 áÅÐ 2549¾_x001c_C_x0001_???@@@?@@@@_x000b_¾_x0010_DA???B_x0004_¾_x0010_D_x0006_B?BAB</t>
  </si>
  <si>
    <t xml:space="preserve">_x0004__x0002__x0014_D_x000b_A_x000c_(Ë¹èÇÂ: ºÒ·)¾_x0010_EDEEED_x0004__x0004__x0002__x0014_E_x0005_e_x000c_§º¡ÒÃà§Ô¹ÃÇÁ¾_x000c_E_x0006_eeF_x0008__x0004__x0002__x001c_E	f_x0014_§º¡ÒÃà§Ô¹à©¾ÒÐ¡Ô¨¡ÒÃ¾</t>
  </si>
  <si>
    <t xml:space="preserve">ff_x000b_¾_x000c_F???_x0002__x0004__x0002__x0010_F_x0003_H_x0008_ËÁÒÂàËµØ_x0001__x0002__x0006_F_x0004_F~_x0002_</t>
  </si>
  <si>
    <t xml:space="preserve">_x0004__x0002__x0016_G_x000b_I_x000e_(»ÃÑº»ÃØ§ãËÁè)_x0004__x0002__x0019_HG_x0011_ÊèÇ¹¢Í§¼Ùé¶×ÍËØé¹_x0001__x0002__x0006_H_x0002_J_x0004__x0002__x0019_I)_x0011_     ·Ø¹àÃ×Í¹ËØé¹_x0001__x0002__x0006_I_x0002_J~_x0002_</t>
  </si>
  <si>
    <t xml:space="preserve">I_x0003_L2@_x0001__x0002__x0006_I_x0007_L_x0004__x0002__x001d_J)_x0015_        ·Ø¹¨´·ÐàºÕÂ¹ ¾</t>
  </si>
  <si>
    <t xml:space="preserve">J_x0002_JL_x0003__x0004__x0002_@K)8           ËØé¹ÊÒÁÑ­ 301</t>
  </si>
  <si>
    <t xml:space="preserve">239 ËØé¹ ÁÙÅ¤èÒËØé¹ÅÐ 1 ºÒ·¾</t>
  </si>
  <si>
    <t xml:space="preserve">K_x0002_JL_x0003__x0004__x0002_HL)@           (2549: ËØé¹ÊÒÁÑ­ 201</t>
  </si>
  <si>
    <t xml:space="preserve">239 ËØé¹ ÁÙÅ¤èÒËØé¹ÅÐ 1 ºÒ·)¾</t>
  </si>
  <si>
    <t xml:space="preserve">L_x0002_JL_x0003__x0006_$L_x0005_Sg_x000c_÷±AO_x0005_ÿ_x000e_DLÀ_x0007__x001f_„×—A_x0003__x0001__x0002__x0006_L_x0006_=~_x0002_</t>
  </si>
  <si>
    <t xml:space="preserve">L_x0007_Sž­_x0004_0_x0001__x0002__x0006_L_x0008_=_x0006_$L	Sg_x000c_÷±AO	ÿ_x000e_DLÀ_x000b__x001f_„×—A_x0003__x0001__x0002__x0006_L</t>
  </si>
  <si>
    <t xml:space="preserve">L_x000b_Sž­_x0004_0_x0004__x0002_.M)&amp;        ·Ø¹·ÕèÍÍ¡áÅÐªÓÃÐàµçÁÁÙÅ¤èÒáÅéÇ_x0001__x0002__x0006_M_x0002_J¾_x0016_M_x0004_K=======_x000b__x0004__x0002_@N)8           ËØé¹ÊÒÁÑ­ 301</t>
  </si>
  <si>
    <t xml:space="preserve">239 ËØé¹ ÁÙÅ¤èÒËØé¹ÅÐ 1 ºÒ·_x0001__x0002__x0006_N_x0002_J¾_x0016_N_x0004_K=======_x000b__x0004__x0002_HO)@           (2549: ËØé¹ÊÒÁÑ­ 201</t>
  </si>
  <si>
    <t xml:space="preserve">239 ËØé¹ ÁÙÅ¤èÒËØé¹ÅÐ 1 ºÒ·)_x0001__x0002__x0006_O_x0002_J_x0001__x0002__x0006_O_x0004_K_x0006__x001a_O_x0005_=g_x000c_÷±AO_x0007_ÿ_x0004_DLÀ_x0005__x0001__x0002__x0006_O_x0006_=_x0006__x001a_O_x0007_=ÎV_x0002_¨A¾_x0005_ÿ_x0004_DLÀ_x0007__x0001__x0002__x0006_O_x0008_=_x0006__x001a_O	=g_x000c_÷±A/	ÿ_x0004_DLÀ	_x0001__x0002__x0006_O</t>
  </si>
  <si>
    <t xml:space="preserve">P_x000b_="9€'_x0004__x0002__x0015_Q)</t>
  </si>
  <si>
    <t xml:space="preserve">     ¡ÓäÃÊÐÊÁ_x0001__x0002__x0006_Q_x0002_J¾_x0016_Q_x0004_K=======_x000b__x0004__x0002_+R)#        ¨Ñ´ÊÃÃáÅéÇ - ÊÓÃÍ§µÒÁ¡®ËÁÒÂ_x0001__x0002__x0006_R_x0002_J~_x0002_</t>
  </si>
  <si>
    <t xml:space="preserve">R_x000b_=’DÍ_x0004__x0004__x0002__x001f_S)_x0017_        ÂÑ§äÁèä´é¨Ñ´ÊÃÃ_x0001__x0002__x0006_S_x0002_J_x0001__x0002__x0006_S_x0004_K~_x0002_</t>
  </si>
  <si>
    <t xml:space="preserve">S_x000b_T^´3_x000c__x0004__x0002_&amp;TU_x001e_ÃÇÁÊèÇ¹¢Í§¼Ùé¶×ÍËØé¹¢Í§ºÃÔÉÑ·Ï_x0001__x0002__x0006_T_x0002_W_x0001__x0002__x0006_T_x0004_K_x0006_!T_x0005_=@2â{ÛAV_x0005_ÿ_x000b_%OÀSÀ_x0005__x0005__x0019__x0010_ ˆ_x0001__x0002__x0006_T_x0006_=_x0006_!T_x0007_=€_x001c_'ÀAV_x0007_ÿ_x000b_%OÀSÀ_x0007__x0007__x0019__x0010_ ˆ_x0001__x0002__x0006_T_x0008_=_x0006_!T	=€_x0011_v’ÚAT_x0007_ÿ_x000b_%OÀSÀ		_x0019__x0010_ ˆ_x0001__x0002__x0006_T</t>
  </si>
  <si>
    <t xml:space="preserve">_x000b_ÿ_x000b_%TÀUÀ_x0005__x0005__x0019__x0010__x0001__x0002__x0006_V_x0006_=_x0006_!V_x0007_TWøÀAT_x0005_ÿ_x000b_%TÀUÀ_x0007__x0007__x0019__x0010__x0001__x0002__x0006_V_x0008_=_x0006_!V	T€_x0011_v’ÚAW	ÿ_x000b_%TÀUÀ		_x0019__x0010__x0001__x0002__x0006_V</t>
  </si>
  <si>
    <t xml:space="preserve">D=À_x0005_DVÀ_x0005__x0003__x0019__x0010__x0001__x0002__x0006_W_x0006_=_x0006_"W_x0007_SÀÔª)ÖA_x0012__x000b_ÿ_x000c_$=À_x0007_$VÀ_x0007_B_x0002__x0004__x0001__x0002__x0006_W_x0008_=_x0006_#W	S`_x0015_ZœâA_x001c_	ÿ</t>
  </si>
  <si>
    <t xml:space="preserve">D=À	DVÀ	_x0003__x0019__x0010__x0001__x0002__x0006_W</t>
  </si>
  <si>
    <t xml:space="preserve">D=À_x000b_DVÀ_x000b__x0003__x0019__x0010__x0001__x0002__x0006_X_x0002_J_x0006_#X_x0005_=X	ÿ</t>
  </si>
  <si>
    <t xml:space="preserve">D_x001c_À_x0005_DWÀ_x0005__x0004__x0019__x0010__x0001__x0002__x0006_X_x0006_=_x0006_#X_x0007_=_x001b_	ÿ</t>
  </si>
  <si>
    <t xml:space="preserve">D_x001c_À_x0007_DWÀ_x0007__x0004__x0019__x0010__x0001__x0002__x0006_X_x0008_=_x0006_#X	=h+*ý</t>
  </si>
  <si>
    <t xml:space="preserve">D_x001c_À	DWÀ	_x0004__x0019__x0010__x0001__x0002__x0006_X</t>
  </si>
  <si>
    <t xml:space="preserve">D_x001c_À_x000b_DWÀ_x000b__x0004__x0019__x0010__x0001__x0002__x0006_Y_x0002_J¾_x0014_Y_x0005_XXXXXXX_x000b__x0004__x0002_;Z)3ËÁÒÂàËµØ»ÃÐ¡Íº§º¡ÒÃà§Ô¹à»ç¹ÊèÇ¹Ë¹Öè§¢Í§§º¡ÒÃà§Ô¹¹Õé_x0001__x0002__x0006_Z_x0002_J_x0001__x0002__x0006_[_x0002_J¾_x000c_\YYY_x0002_¾_x000c_]VVV_x0002_¾_x000c_^VVJ_x0002__x0004__x0002__x000f_^_x0003_)_x0007_¡ÃÃÁ¡ÒÃ¾_x000c__YYY_x0002_×D¬_x000f_l_x0002_Id7M@j„:'?/RäVhö–=§ð´æ÷Ä"I</t>
  </si>
  <si>
    <t xml:space="preserve">_x0010__x0010_#_x0008__x0002__x0010_`_x000c_·_x0001_@_x0001__x000f__x0008__x0002__x0010_a_x000c_·_x0001_@_x0001__x000f__x0008__x0002__x0010_b_x000c_·_x0001_À_x0001_J_x0008__x0002__x0010_c_x000c_·_x0001_@_x0001__x000f__x0008__x0002__x0010_d_x000c_·_x0001_À_x0001_G_x0008__x0002__x0010_e_x000c_·_x0001_@_x0001__x000f__x0008__x0002__x0010_f_x000c_·_x0001_@_x0001__x000f__x0008__x0002__x0010_g_x000c_·_x0001_@_x0001__x000f__x0008__x0002__x0010_h_x000c_·_x0001_@_x0001__x000f__x0008__x0002__x0010_i_x000c_·_x0001_@_x0001__x000f__x0008__x0002__x0010_j_x000c_·_x0001_@_x0001__x000f__x0008__x0002__x0010_k_x000c_·_x0001_@_x0001__x000f__x0008__x0002__x0010_l_x000c_·_x0001_@_x0001__x000f__x0008__x0002__x0010_m_x000c_·_x0001_@_x0001__x000f__x0008__x0002__x0010_n_x000c_·_x0001_@_x0001__x000f__x0008__x0002__x0010_o_x000c_·_x0001_@_x0001__x000f__x0008__x0002__x0010_p_x000c_·_x0001_@_x0001__x000f__x0008__x0002__x0010_q_x000c_·_x0001_@_x0001__x000f__x0008__x0002__x0010_r_x000c_·_x0001_@_x0001__x000f__x0008__x0002__x0010_s_x000c_·_x0001_@_x0001__x000f__x0008__x0002__x0010_t_x000c_·_x0001_@_x0001__x000f__x0008__x0002__x0010_u_x000c_·_x0001_@_x0001__x000f__x0008__x0002__x0010_v_x000c_·_x0001_@_x0001__x000f__x0008__x0002__x0010_w_x000c_·_x0001_@_x0001__x000f_ _x0008__x0002__x0010_x_x000c_·_x0001_@_x0001__x000f__x0010__x0008__x0002__x0010_y_x000c_·_x0001_@_x0001__x000f__x0008__x0002__x0010_z_x000c_·_x0001_@_x0001__x000f_ _x0008__x0002__x0010_{_x000c_·_x0001_@_x0001__x000f__x0010__x0008__x0002__x0010_|_x000c_·_x0001_@_x0001__x000f__x0008__x0002__x0010_}_x000c_·_x0001_@_x0001__x000f_ _x0008__x0002__x0010_~_x000c_·_x0001_À_x0001_J_x0010__x0008__x0002__x0010__x000c_·_x0001_À_x0001_J_x0004__x0002_@`?8ºÃÔÉÑ· àÍÊ àÍç¹ «Õ ¿ÍÃìàÁÍÃì ¨Ó¡Ñ´ (ÁËÒª¹) áÅÐºÃÔÉÑ·ÂèÍÂ¾_x001c_`_x0001_???@@@?@@@@_x000b__x0004__x0002__x0014_a?_x000c_§º¡ÓäÃ¢Ò´·Ø¹¾_x001c_a_x0001_???@@@?@@@@_x000b__x0004__x0002_6bA.ÊÓËÃÑº»ÕÊÔé¹ÊØ´ÇÑ¹·Õè 31 ¸Ñ¹ÇÒ¤Á 2550 áÅÐ 2549¾_x001c_b_x0001_???@@@?@@@@_x000b_¾_x0010_cA???B_x0004_¾_x0010_c_x0006_B?BAB</t>
  </si>
  <si>
    <t xml:space="preserve">_x0004__x0002__x0014_c_x000b_A_x000c_(Ë¹èÇÂ: ºÒ·)¾_x0010_dDEEED_x0004__x0004__x0002__x0014_d_x0005_e_x000c_§º¡ÒÃà§Ô¹ÃÇÁ¾_x000c_d_x0006_eeF_x0008__x0004__x0002__x001c_d	f_x0014_§º¡ÒÃà§Ô¹à©¾ÒÐ¡Ô¨¡ÒÃ¾</t>
  </si>
  <si>
    <t xml:space="preserve">ff_x000b_¾_x000c_e???_x0002__x0004__x0002__x0010_e_x0003_H_x0008_ËÁÒÂàËµØ_x0001__x0002__x0006_e_x0004_F~_x0002_</t>
  </si>
  <si>
    <t xml:space="preserve">_x0004__x0002__x0016_f_x000b_I_x000e_(»ÃÑº»ÃØ§ãËÁè)_x0004__x0002_ g9_x0018_ÃÒÂä´é¨Ò¡¡ÒÃ¢ÒÂáÅÐºÃÔ¡ÒÃ¾</t>
  </si>
  <si>
    <t xml:space="preserve">i_x0002_JZ_x0003__x0006__x001b_i_x0005_=ƒÂ(¼A_x0008_k_x0005_ÿ_x0005__x0001_i_x0005_¼_x0004__x0015_ii_x0005__x000b__x0006__x000b_-þÿÿÿ_x0019__x0010_%l_x0006__x001b_i_x0006_=_x0008_k_x0006_ÿ_x0005__x0001_i_x0005__x0006__x001b_i_x0007_=j</t>
  </si>
  <si>
    <t xml:space="preserve">ÿ_x0005__x0001_i_x0005__x0006__x001b_i_x000b_=FN_x001a_«A_x0008_k_x000b_ÿ_x0005__x0001_i_x0005__x0004__x0002_#j9_x001b_¤èÒãªé¨èÒÂã¹¡ÒÃ¢ÒÂáÅÐºÃÔËÒÃ¾</t>
  </si>
  <si>
    <t xml:space="preserve">j_x000b_TÒE	æ_x0004__x0002__x001e_k:_x0016_¡ÓäÃ¨Ò¡¡ÒÃ¢ÒÂáÅÐºÃÔ¡ÒÃ¾</t>
  </si>
  <si>
    <t xml:space="preserve">k_x0002_J[_x0003__x0006__x001b_k_x0005_=V÷_x0002_¯A_x0008_n_x0005_ÿ_x0005__x0001_k_x0005_¼_x0004__x0015_kk_x0005__x000b__x0006__x000b_-þÿÿÿ_x0019__x0010__x0006__x001b_k_x0006_=_x0008_n_x0006_ÿ_x0005__x0001_k_x0005__x0006__x001b_k_x0007_=†òÍ¨A_x0008_n_x0007_ÿ_x0005__x0001_k_x0005__x0001__x0002__x0006_k_x0008_=_x0006__x001b_k	=hU/£A_x0008_m	ÿ_x0005__x0001_k_x0005__x0006__x001b_k</t>
  </si>
  <si>
    <t xml:space="preserve">ÿ_x0005__x0001_k_x0005__x0006__x001b_k_x000b_=\â=œA_x0008_n_x000b_ÿ_x0005__x0001_k_x0005__x0004__x0002_!l9_x0019_à§Ô¹»Ñ¹¼ÅÃÑº¨Ò¡ºÃÔÉÑ·ÂèÍÂ_x0001__x0002__x0006_l_x0002_J_x0004__x0002_</t>
  </si>
  <si>
    <t xml:space="preserve">l_x0003_L_x0005_7</t>
  </si>
  <si>
    <t xml:space="preserve"> 11~_x0002_</t>
  </si>
  <si>
    <t xml:space="preserve">l_x000b_=_x0004__x0002__x0013_m9_x000b_ÃÒÂä´éÍ×è¹ ¾</t>
  </si>
  <si>
    <t xml:space="preserve">m_x0007_Tö®ü_x0003__x0001__x0002__x0006_m_x0008_=_x0006_.m	T`c÷|An	ÿ_x0018__x001f_|Äž¡ADlÀ	_x0004__x001f_¸ß7A_x0003__x0001__x0002__x0006_m</t>
  </si>
  <si>
    <t xml:space="preserve">m_x000b_Tr_x0011_l_x0005__x0004__x0002__x001b_n:_x0013_¡ÓäÃ¨Ò¡¡ÒÃ´Óà¹Ô¹§Ò¹¾</t>
  </si>
  <si>
    <t xml:space="preserve">n_x0002_JL_x0003__x0006__x001b_n_x0005_=Ä”I°A_x0008_q_x0005_ÿ_x0005__x0001_n_x0005_¼_x0004__x0015_nn_x0005_</t>
  </si>
  <si>
    <t xml:space="preserve">_x0004__x000b_-ýÿÿÿ_x0019__x0010__x001a__x0006__x001b_n_x0006_=_x0008_q_x0006_ÿ_x0005__x0001_n_x0005__x0006__x001b_n_x0007_=JÌªA_x0008_q_x0007_ÿ_x0005__x0001_n_x0005__x0001__x0002__x0006_n_x0008_=_x0006_!n	=ªì~²Aq	ÿ_x000b_%kÀmÀ		_x0019__x0010__x0006__x001b_n</t>
  </si>
  <si>
    <t xml:space="preserve">ÿ_x0005__x0001_n_x0005__x0006_!n_x000b_=æùÔ Aq_x000b_ÿ_x000b_%kÀmÀ_x000b__x000b__x0019__x0010__x0004__x0002_.o9&amp;ÊèÇ¹áºè§¢Ò´·Ø¹¨Ò¡à§Ô¹Å§·Ø¹ã¹ºÃÔÉÑ·ÃèÇÁ¾</t>
  </si>
  <si>
    <t xml:space="preserve">o_x0002_JL_x0003_¾_x0014_o_x0005_=======_x000b__x0004__x0002_"p9_x001a_   ·Õè¶×ÍËØé¹â´ÂºÃÔÉÑ·ÂèÍÂ_x0001__x0002__x0006_p_x0002_J~_x0002_</t>
  </si>
  <si>
    <t xml:space="preserve">p_x000b_T_x0004__x0002_3q:+¡ÓäÃ¡èÍ¹´Í¡àºÕéÂ¨èÒÂáÅÐÀÒÉÕà§Ô¹ä´é¹ÔµÔºØ¤¤Å¾</t>
  </si>
  <si>
    <t xml:space="preserve">q_x0002_J[_x0003__x0006__x001b_q_x0005_=úÇ_x0012_°A_x0008_t_x0005_ÿ_x0005__x0001_q_x0005_¼_x0004__x0015_qq_x0005__x000b__x0006__x000b_-ýÿÿÿ_x0019__x0010_ˆ_x0006__x001b_q_x0006_=_x0008_£	ÿ_x0005__x0001_q_x0005__x0006__x001b_q_x0007_=JÌªA_x0008_t_x0007_ÿ_x0005__x0001_q_x0005__x0001__x0002__x0006_q_x0008_=_x0006__x001b_q	=ªì~²A_x0008_s	ÿ_x0005__x0001_q_x0005__x0006__x001b_q</t>
  </si>
  <si>
    <t xml:space="preserve">r_x000b_=vÔTÿ_x0004__x0002__x001c_s9_x0014_ÀÒÉÕà§Ô¹ä´é¹ÔµÔºØ¤¤Å¾_x000c_s_x0002_J[Q_x0004__x0006_)s_x0005_T`	­Ám_x0005_ÿ_x0013__x001f_°_x0007_nÁ_x001f_Ø€_x001f_A_x0004__x0001__x0002__x0006_s_x0006_=~_x0002_</t>
  </si>
  <si>
    <t xml:space="preserve">s_x000b_T2¨¯÷_x0004__x0002_$t:_x001c_¡ÓäÃËÅÑ§ÀÒÉÕà§Ô¹ä´é¹ÔµÔºØ¤¤Å¾_x000c_t_x0002_J[Q_x0004__x0006_(t_x0005_=r¹’¨Aw_x0005_ÿ_x0012_DqÀ_x0005_DrÀ_x0005__x0003_DsÀ_x0005__x0003__x0019__x0010__x0001__x0002__x0006_t_x0006_=_x0006_(t_x0007_=ìBv£Aw_x0007_ÿ_x0012_DqÀ_x0007_DrÀ_x0007__x0003_DsÀ_x0007__x0003__x0019__x0010__x0001__x0002__x0006_t_x0008_=_x0006_(t	=Nóx¯Aw	ÿ_x0012_DqÀ	DrÀ	_x0003_DsÀ	_x0003__x0019__x0010__x0001__x0002__x0006_t</t>
  </si>
  <si>
    <t xml:space="preserve">v_x000b_T_x0004__x0002__x0019_w:_x0011_¡ÓäÃÊØ·¸ÔÊÓËÃÑº»Õ¾</t>
  </si>
  <si>
    <t xml:space="preserve">w_x0002_JZ_x0003__x0006_!w_x0005_P¶§’¨A‰_x0005_ÿ_x000b_%tÀvÀ_x0005__x0005__x0019__x0010_h_x0001__x0002__x0006_w_x0006_=_x0006_!w_x0007_P._x001a_w£A‰_x0007_ÿ_x000b_%tÀvÀ_x0007__x0007__x0019__x0010_h_x0001__x0002__x0006_w_x0008_=_x0006_!w	PNóx¯AL	ÿ_x000b_%tÀvÀ		_x0019__x0010_h_x0001__x0002__x0006_w</t>
  </si>
  <si>
    <t xml:space="preserve">x_x0002_J[_x0003__x0001__x0002__x0006_x_x0005_c_x0001__x0002__x0006_x_x0007_K_x0001__x0002__x0006_x	K_x0001__x0002__x0006_x_x000b_K_x0004__x0002__x001e_y:_x0016_¡ÓäÃµèÍËØé¹¢Ñé¹¾×é¹°Ò¹_x0001__x0002__x0006_y_x0002_J~_x0002_</t>
  </si>
  <si>
    <t xml:space="preserve">y_x0003_L6@_x0001__x0002__x0006_y_x0007_C_x0004__x0002__x0014_y_x000b_\_x000c_(Ë¹èÇÂ: ºÒ·)_x0004__x0002__x0016_z9_x000e_     ¡ÓäÃÊØ·¸Ô¾_x000c_z_x0002_J[]_x0004__x0006_ z_x0005_^(°Zh—¬ï?z	ÿ</t>
  </si>
  <si>
    <t xml:space="preserve">DwÀ_x0005__x0012_D}À_x0005__x0006__x0001__x0002__x0006_z_x0006___x0006_ z_x0007_^_x0002_[œíýé?V_x000b_ÿ</t>
  </si>
  <si>
    <t xml:space="preserve">DwÀ_x0007__x0012_D}À_x0007__x0006__x0001__x0002__x0006_z_x0008___x0006_ z	^ì–ÿ_x0007_ªHô?z_x000b_ÿ</t>
  </si>
  <si>
    <t xml:space="preserve">DwÀ	_x0012_D}À	_x0006__x0001__x0002__x0006_z</t>
  </si>
  <si>
    <t xml:space="preserve">__x0006_ z_x000b_^éDØ</t>
  </si>
  <si>
    <t xml:space="preserve">€zà?£_x0005_ÿ</t>
  </si>
  <si>
    <t xml:space="preserve">DwÀ_x000b__x0012_D}À_x000b__x0006_¾_x001a_{_x0002_J[]=======_x000b_¾_x0018_|_x0002_J[]======</t>
  </si>
  <si>
    <t xml:space="preserve">_x0004__x0002__x0015_|_x000b_=</t>
  </si>
  <si>
    <t xml:space="preserve">(Ë¹èÇÂ: ËØé¹)_x0004__x0002_/}9'     ¨Ó¹Ç¹ËØé¹ÊÒÁÑ­¶ÑÇà©ÅÕèÂ¶èÇ§¹éÓË¹Ñ¡¾_x000c_}_x0002_J[]_x0004__x0006__x001b_}_x0005_S_x0014_]Ó¨A-_x0005_ÿ_x0005_D}À	_x0012__x0001__x0002__x0006_}_x0006_=~_x0002_</t>
  </si>
  <si>
    <t xml:space="preserve">}_x000b_SÎêí/_x0001__x0002__x0006_~9¾_x0018_~_x0003_LCQCQCQCQ_x000b__x0001__x0002__x0006_9¾_x0018__x0003_LCQCQCQCQ_x000b_×D(_x0014_l_x0002_d8Z@j„:˜­_x0002__x0001_É</t>
  </si>
  <si>
    <t xml:space="preserve">_x0001_–¾_x0016__x0001_X”"_x0001_|Ä_x0006__x0001_UŠÝ6\Ø_x001e_5ª&amp;_x0008__x0002__x0010_€_x000c_·_x0001_@_x0001__x000f__x0008__x0002__x0010__x000c_·_x0001_@_x0001__x000f__x0008__x0002__x0010_‚_x000c_·_x0001_@_x0001__x000f__x0008__x0002__x0010_ƒ_x000c_·_x0001_À_x0001_J_x0008__x0002__x0010_„_x000c_·_x0001_@_x0001__x000f__x0008__x0002__x0010_…_x000c_·_x0001_À_x0001_G_x0008__x0002__x0010_†_x000c_·_x0001_@_x0001__x000f__x0008__x0002__x0010_‡_x000c_·_x0001_@_x0001__x000f__x0008__x0002__x0010_ˆ_x000c_·_x0001_@_x0001__x000f__x0008__x0002__x0010_‰_x000c_·_x0001_@_x0001__x000f__x0008__x0002__x0010_Š_x000c_·_x0001_@_x0001__x000f__x0008__x0002__x0010_‹_x000c_·_x0001_@_x0001__x000f__x0008__x0002__x0010_Œ_x000c_·_x0001_@_x0001__x000f__x0008__x0002__x0010__x000c_·_x0001_@_x0001__x000f__x0008__x0002__x0010_Ž_x000c_·_x0001_@_x0001__x000f__x0008__x0002__x0010__x000c_·_x0001_@_x0001__x000f__x0008__x0002__x0010__x000c_·_x0001_@_x0001__x000f__x0008__x0002__x0010_‘_x000c_·_x0001_@_x0001__x000f__x0008__x0002__x0010_’_x000c_·_x0001_@_x0001__x000f__x0008__x0002__x0010_“_x000c_·_x0001_@_x0001__x000f__x0008__x0002__x0010_”_x000c_·_x0001_@_x0001__x000f__x0008__x0002__x0010_•_x000c_·_x0001_@_x0001__x000f__x0008__x0002__x0010_–_x000c_·_x0001_@_x0001__x000f__x0008__x0002__x0010_—_x000c_·_x0001_@_x0001__x000f__x0008__x0002__x0010_˜_x000c_·_x0001_@_x0001__x000f__x0008__x0002__x0010_™_x000c_·_x0001_@_x0001__x000f__x0008__x0002__x0010_š_x000c_·_x0001_@_x0001__x000f__x0008__x0002__x0010_›_x000c_·_x0001_@_x0001__x000f__x0008__x0002__x0010_œ_x000c_·_x0001_@_x0001__x000f__x0008__x0002__x0010__x000c_·_x0001_@_x0001__x000f__x0008__x0002__x0010_ž_x000c_·_x0001_@_x0001__x000f__x0008__x0002__x0010_Ÿ_x000c_·_x0001_@_x0001__x000f__x0004__x0002_;€93ËÁÒÂàËµØ»ÃÐ¡Íº§º¡ÒÃà§Ô¹à»ç¹ÊèÇ¹Ë¹Öè§¢Í§§º¡ÒÃà§Ô¹¹Õé_x0001__x0002__x0006_€_x0002_J_x0004__x0002_@?8ºÃÔÉÑ· àÍÊ àÍç¹ «Õ ¿ÍÃìàÁÍÃì ¨Ó¡Ñ´ (ÁËÒª¹) áÅÐºÃÔÉÑ·ÂèÍÂ¾_x001c__x0001_???@@@?@@@@_x000b__x0004__x0002__x0015_‚?</t>
  </si>
  <si>
    <t xml:space="preserve">§º¡ÃÐáÊà§Ô¹Ê´¾_x001c_‚_x0001_???@@@?@@@@_x000b__x0004__x0002_6ƒA.ÊÓËÃÑº»ÕÊÔé¹ÊØ´ÇÑ¹·Õè 31 ¸Ñ¹ÇÒ¤Á 2550 áÅÐ 2549¾_x001c_ƒ_x0001_???@@@?@@@@_x000b_¾_x0010_„A???B_x0004_¾_x0010_„_x0006_B?BAB</t>
  </si>
  <si>
    <t xml:space="preserve">_x0004__x0002__x0014_„_x000b_A_x000c_(Ë¹èÇÂ: ºÒ·)¾_x0010_…DEEED_x0004__x0004__x0002__x0014_…_x0005_e_x000c_§º¡ÒÃà§Ô¹ÃÇÁ¾_x000c_…_x0006_eeF_x0008__x0004__x0002__x001c_…	f_x0014_§º¡ÒÃà§Ô¹à©¾ÒÐ¡Ô¨¡ÒÃ¾</t>
  </si>
  <si>
    <t xml:space="preserve">_x0004__x0002__x0016_‡_x000b_I_x000e_(»ÃÑº»ÃØ§ãËÁè)_x0004__x0002_&amp;ˆG_x001e_¡ÃÐáÊà§Ô¹Ê´¨Ò¡¡Ô¨¡ÃÃÁ´Óà¹Ô¹§Ò¹¾</t>
  </si>
  <si>
    <t xml:space="preserve">ˆ_x0001_G`_x0002__x0004__x0002__x001e_‰)_x0016_     ¡ÓäÃÊØ·¸ÔÊÓËÃÑº»Õ_x0001__x0002__x0006_‰_x0002_J_x0006__x001a_‰_x0005_=¶§’¨A”_x0005_ÿ_x0004_DwÀ_x0005__x0001__x0002__x0006_‰_x0006_=_x0006__x001a_‰_x0007_=._x001a_w£A”_x0007_ÿ_x0004_DwÀ_x0007__x0001__x0002__x0006_‰_x0008_=_x0006__x001a_‰	=Nóx¯A”	ÿ_x0004_DwÀ	_x0001__x0002__x0006_‰</t>
  </si>
  <si>
    <t xml:space="preserve">     »ÃÑº¡ÃÐ·º¡ÓäÃÊØ·¸Ôà»ç¹à§Ô¹Ê´ÃÑº (¨èÒÂ) _x0001__x0002__x0006_Š_x0002_J¾_x0014_Š_x0005_=======_x000b__x0004__x0002_#‹9_x001b_        ¨Ò¡¡Ô¨¡ÃÃÁ´Óà¹Ô¹§Ò¹_x0001__x0002__x0006_‹_x0002_J¾_x0014_‹_x0005_=======_x000b__x0004__x0002__x001d_Œ9_x0015_        ¤èÒàÊ×èÍÁÃÒ¤Ò_x0001__x0002__x0006_Œ_x0002_J~_x0002_</t>
  </si>
  <si>
    <t xml:space="preserve">_x0004__x0002__x001d_9_x0015_        ¤èÒµÑ´¨ÓË¹èÒÂ_x0001__x0002__x0006__x0002_J~_x0002_</t>
  </si>
  <si>
    <t xml:space="preserve">_x000b_=_x0004__x0002_7Ž9/        ¤èÒà¼×èÍÊÔ¹¤éÒàÊ×èÍÁ¤Ø³ÀÒ¾ (¡ÅÑºÃÒÂ¡ÒÃ)_x0001__x0002__x0006_Ž_x0002_J_x0006_5Ž_x0005_=4KDAi_x000b_ÿ_x001f__x001f__x000e_\'A_x001f__x001f__x0017_;A_x0004__x001f_P-9A_x0004__x0015__x0013__x0001__x0002__x0006_Ž_x0006_=~_x0002_</t>
  </si>
  <si>
    <t xml:space="preserve">Ž_x000b_=_x0014_z_x0019_A_x0004__x0002_.9&amp;        ¢Ò´·Ø¹ (¡ÓäÃ) ¨Ò¡¡ÒÃ¢ÒÂÍØ»¡Ã³ì_x0001__x0002__x0006__x0002_J~_x0002_</t>
  </si>
  <si>
    <t xml:space="preserve">_x000b_=ô€QÁ_x0004__x0002_E9=        ¡ÓäÃ (¢Ò´·Ø¹) ÊØ·¸Ô¢Í§¼Ùé¶×ÍËØé¹ÊèÇ¹¹éÍÂ¢Í§ºÃÔÉÑ·ÂèÍÂ_x0001__x0002__x0006__x0002_J~_x0002_</t>
  </si>
  <si>
    <t xml:space="preserve">_x000b_=_x0004__x0002_6‘9.        ÊèÇ¹áºè§¢Ò´·Ø¹¨Ò¡à§Ô¹Å§·Ø¹ã¹ºÃÔÉÑ·ÃèÇÁ_x0001__x0002__x0006_‘_x0002_J¾_x0014_‘_x0005_=======_x000b__x0004__x0002_*’9"           ·Õè¶×ÍËØé¹â´ÂºÃÔÉÑ·ÂèÍÂ_x0001__x0002__x0006_’_x0002_J~_x0002_</t>
  </si>
  <si>
    <t xml:space="preserve">’_x000b_T_x0004__x0002_4“9</t>
  </si>
  <si>
    <t xml:space="preserve">     ¡ÓäÃ¨Ò¡¡ÒÃ´Óà¹Ô¹§Ò¹¡èÍ¹¡ÒÃà»ÅÕèÂ¹á»Å§ã¹_x0001__x0002__x0006_“_x0002_J¾_x0014_“_x0005_=======_x000b__x0004__x0002_</t>
  </si>
  <si>
    <t xml:space="preserve">”9$        ÊÔ¹·ÃÑ¾ÂìáÅÐË¹ÕéÊÔ¹´Óà¹Ô¹§Ò¹_x0001__x0002__x0006_”_x0002_J_x0006_!”_x0005_=ñÖp³A‰_x000b_ÿ_x000b_%‰À’À_x0005__x0005__x0019__x0010__x0001__x0002__x0006_”_x0006_=_x0006_!”_x0007_=–ÕH®A¿	ÿ_x000b_%‰À’À_x0007__x0007__x0019__x0010__x0001__x0002__x0006_”_x0008_=_x0006_!”	=Lpn²Ai_x0007_ÿ_x000b_%‰À’À		_x0019__x0010__x0001__x0002__x0006_”</t>
  </si>
  <si>
    <t xml:space="preserve">D_x000b_À_x0005__x0013_D_x000b_À_x0007__x0003__x0001__x0002__x0006_–_x0006_=~_x0002_</t>
  </si>
  <si>
    <t xml:space="preserve">–_x0007_=BÃqß_x0001__x0002__x0006_–_x0008_=_x0006_ –	=h0§“Á}_x0005_ÿ</t>
  </si>
  <si>
    <t xml:space="preserve">D_x000b_À	_x0013_D_x000b_À_x000b__x0003__x0001__x0002__x0006_–</t>
  </si>
  <si>
    <t xml:space="preserve">–_x000b_=öSÊü_x0004__x0002_D—9&lt;        ÅÙ¡Ë¹ÕéáÅÐµÑëÇà§Ô¹ÃÑº¡ÒÃ¤éÒ - ¡Ô¨¡ÒÃ·Õèà¡ÕèÂÇ¢éÍ§¡Ñ¹_x0001__x0002__x0006_—_x0002_J_x0001__x0002__x0006_—_x0004_K_x0006_ —_x0005_=–_x0005_ÿ</t>
  </si>
  <si>
    <t xml:space="preserve">D_x000c_À_x0005__x0013_D_x000c_À_x0007__x0003__x0001__x0002__x0006_—_x0006_=~_x0002_</t>
  </si>
  <si>
    <t xml:space="preserve">—_x0007_=_x0001__x0002__x0006_—_x0008_=_x0006_ —	=½ü0Á–	ÿ</t>
  </si>
  <si>
    <t xml:space="preserve">D_x000c_À	_x0013_D_x000c_À_x000b__x0003__x0001__x0002__x0006_—</t>
  </si>
  <si>
    <t xml:space="preserve">—_x000b_=ZÒþ_x0004__x0002_-˜9%        ÅÙ¡Ë¹Õé¡Ô¨¡ÒÃ·Õèà¡ÕèÂÇ¢éÍ§¡Ñ¹_x0001__x0002__x0006_˜_x0002_J_x0001__x0002__x0006_˜_x0004_K_x0006_ ˜_x0005_=¾‚!Á—_x0005_ÿ</t>
  </si>
  <si>
    <t xml:space="preserve">D_x000e_À_x0007__x0012_D_x000e_À_x0005__x0004__x0001__x0002__x0006_˜_x0006_=~_x0002_</t>
  </si>
  <si>
    <t xml:space="preserve">˜_x0007_=_x0001__x0002__x0006_˜_x0008_=_x0006_ ˜	= °jhA—	ÿ</t>
  </si>
  <si>
    <t xml:space="preserve">D_x000e_À_x000b__x0012_D_x000e_À	_x0004__x0001__x0002__x0006_˜</t>
  </si>
  <si>
    <t xml:space="preserve">˜_x000b_=j_x0016_*_x0007__x0004__x0002__x001d_™9_x0015_        ÊÔ¹¤éÒ¤§àËÅ×Í_x0001__x0002__x0006_™_x0002_J_x0001__x0002__x0006_™_x0004_K_x0006_%™_x0005_=ÔEØ›Á˜_x0005_ÿ_x000f_D_x0010_À_x0007__x0012_D_x0010_À_x0005__x0004_DŽÀ_x0005__x0004__x0001__x0002__x0006_™_x0006_=~_x0002_</t>
  </si>
  <si>
    <t xml:space="preserve">™_x0007_=Ê¦_x001d_ì_x0001__x0002__x0006_™_x0008_=_x0006_%™	=À¦G^Áš	ÿ_x000f_D_x0010_À_x000b__x0012_D_x0010_À	_x0004_DŽÀ	_x0004__x0001__x0002__x0006_™</t>
  </si>
  <si>
    <t xml:space="preserve">™_x000b_=Êôåù_x0004__x0002_&amp;š9_x001e_        ÊÔ¹·ÃÑ¾ÂìËÁØ¹àÇÕÂ¹Í×è¹_x0001__x0002__x0006_š_x0002_J_x0001__x0002__x0006_š_x0004_K_x0006_$š_x0005_= Uy€Ás_x0005_ÿ_x000e_D_x0011_À_x0007__x0012_D_x0011_À_x0005__x0004__x001e_ç‚_x0003__x0001__x0002__x0006_š_x0006_=~_x0002_</t>
  </si>
  <si>
    <t xml:space="preserve">š_x0007_=_x0006_*ü_x0001__x0002__x0006_š_x0008_=_x0006_ š	= aškÁ˜	ÿ</t>
  </si>
  <si>
    <t xml:space="preserve">D_x0011_À_x000b__x0012_D_x0011_À	_x0004__x0001__x0002__x0006_š</t>
  </si>
  <si>
    <t xml:space="preserve">š_x000b_=_x0016_ñ‰_x0004__x0002_)›9!        ÊÔ¹·ÃÑ¾ÂìäÁèËÁØ¹àÇÕÂ¹Í×è¹_x0001__x0002__x0006_›_x0002_J_x0001__x0002__x0006_›_x0004_K_x0006_ ›_x0005_=ÀòÝQÁ™_x0005_ÿ</t>
  </si>
  <si>
    <t xml:space="preserve">D_x001a_À_x0007__x0012_D_x001a_À_x0005__x0004__x0001__x0002__x0006_›_x0006_=~_x0002_</t>
  </si>
  <si>
    <t xml:space="preserve">›_x0007_=:¬ëý_x0001__x0002__x0006_›_x0008_=_x0006_ ›	=À‰cÁ™	ÿ</t>
  </si>
  <si>
    <t xml:space="preserve">D_x001a_À_x000b__x0012_D_x001a_À	_x0004__x0001__x0002__x0006_›</t>
  </si>
  <si>
    <t xml:space="preserve">›_x000b_=_x001e_&amp;`ÿ_x0004__x0002_-œ9%     Ë¹ÕéÊÔ¹´Óà¹Ô¹§Ò¹à¾ÔèÁ¢Öé¹ (Å´Å§)_x0001__x0002__x0006_œ_x0002_J¾_x0016_œ_x0004_K=======_x000b__x0004__x0002_I9A        à¨éÒË¹ÕéáÅÐµÑëÇà§Ô¹¨èÒÂ¡ÒÃ¤éÒ - ¡Ô¨¡ÒÃ·ÕèäÁèà¡ÕèÂÇ¢éÍ§¡Ñ¹_x0001__x0002__x0006__x0002_J_x0001__x0002__x0006__x0004_K_x0006_ _x0005_=_x0018_«®—A›_x0005_ÿ</t>
  </si>
  <si>
    <t xml:space="preserve">D+À_x0005__x0012_D+À_x0007__x0004__x0001__x0002__x0006__x0006_=~_x0002_</t>
  </si>
  <si>
    <t xml:space="preserve">_x0007_="}Û4_x0001__x0002__x0006__x0008_=_x0006_ 	=øKŠA›	ÿ</t>
  </si>
  <si>
    <t xml:space="preserve">D+À	_x0012_D+À_x000b__x0004__x0001__x0002__x0006_</t>
  </si>
  <si>
    <t xml:space="preserve">_x000b_=RÒ_x001c__x0013__x0004__x0002_Fž9&gt;        à¨éÒË¹ÕéáÅÐµÑëÇà§Ô¹¨èÒÂ¡ÒÃ¤éÒ - ¡Ô¨¡ÒÃ·Õèà¡ÕèÂÇ¢éÍ§¡Ñ¹_x0001__x0002__x0006_ž_x0002_J_x0001__x0002__x0006_ž_x0004_K_x0006_ ž_x0005_=œ’@_x0005_ÿ</t>
  </si>
  <si>
    <t xml:space="preserve">D</t>
  </si>
  <si>
    <t xml:space="preserve">À_x0005__x0012_D</t>
  </si>
  <si>
    <t xml:space="preserve">À_x0007__x0004__x0001__x0002__x0006_ž_x0006_=~_x0002_</t>
  </si>
  <si>
    <t xml:space="preserve">ž_x0007_=_x0001__x0002__x0006_ž_x0008_=_x0006_ ž	=@â'TA	ÿ</t>
  </si>
  <si>
    <t xml:space="preserve">À	_x0012_D</t>
  </si>
  <si>
    <t xml:space="preserve">À_x000b__x0004__x0001__x0002__x0006_ž</t>
  </si>
  <si>
    <t xml:space="preserve">ž_x000b_=¤WVA_x0004__x0002_.Ÿ9&amp;        à¨éÒË¹Õé¡Ô¨¡ÒÃ·Õèà¡ÕèÂÇ¢éÍ§¡Ñ¹_x0001__x0002__x0006_Ÿ_x0002_J_x0001__x0002__x0006_Ÿ_x0004_K_x0006_ Ÿ_x0005_=…±0Až_x0005_ÿ</t>
  </si>
  <si>
    <t xml:space="preserve">D.À_x0005__x0012_D.À_x0007__x0004__x0001__x0002__x0006_Ÿ_x0006_=~_x0002_</t>
  </si>
  <si>
    <t xml:space="preserve">Ÿ_x0007_=_x0001__x0002__x0006_Ÿ_x0008_=_x0006_ Ÿ	=u_Áž	ÿ</t>
  </si>
  <si>
    <t xml:space="preserve">D.À	_x0012_D.À_x000b__x0004__x0001__x0002__x0006_Ÿ</t>
  </si>
  <si>
    <t xml:space="preserve">î÷×Dâ_x0013_l_x0002_Id9Z@jj:8ÂZIÆ’©\ŽZìVáÞÇÁÄÃUãà_x0008__x0002__x0010_ _x000c_·_x0001_@_x0001__x000f__x0008__x0002__x0010_¡_x000c_·_x0001_@_x0001__x000f__x0008__x0002__x0010_¢_x000c_·_x0001_@_x0001__x000f__x0008__x0002__x0010_£_x000c_·_x0001_@_x0001__x000f__x0008__x0002__x0010_¤_x000c_·_x0001_@_x0001__x000f__x0008__x0002__x0010_¥_x000c_þ_x0001_@_x0001__x000f__x0008__x0002__x0010_¦_x000c_·_x0001_@_x0001__x000f__x0008__x0002__x0010_§_x000c_·_x0001_@_x0001__x000f__x0008__x0002__x0010_¨_x000c_·_x0001_À_x0001_J_x0008__x0002__x0010_©_x000c_·_x0001_@_x0001__x000f__x0008__x0002__x0010_ª_x000c_·_x0001_À_x0001_G_x0008__x0002__x0010_«_x000c_·_x0001_@_x0001__x000f__x0008__x0002__x0010_¬_x000c_·_x0001_@_x0001__x000f__x0008__x0002__x0010_­_x000c_·_x0001_@_x0001__x000f__x0008__x0002__x0010_®_x000c_·_x0001_@_x0001__x000f__x0008__x0002__x0010_¯_x000c_·_x0001_@_x0001__x000f__x0008__x0002__x0010_°_x000c_·_x0001_@_x0001__x000f__x0008__x0002__x0010_±_x000c_·_x0001_@_x0001__x000f__x0008__x0002__x0010_²_x000c_·_x0001_@_x0001__x000f__x0008__x0002__x0010_³_x000c_·_x0001_@_x0001__x000f__x0008__x0002__x0010_´_x000c_·_x0001_@_x0001__x000f__x0008__x0002__x0010_µ_x000c_·_x0001_@_x0001__x000f__x0008__x0002__x0010_¶_x000c_·_x0001_@_x0001__x000f__x0008__x0002__x0010_·_x000c_·_x0001_@_x0001__x000f__x0008__x0002__x0010_¸_x000c_·_x0001_@_x0001__x000f__x0008__x0002__x0010_¹_x000c_·_x0001_@_x0001__x000f__x0008__x0002__x0010_º_x000c_·_x0001_@_x0001__x000f__x0008__x0002__x0010_»_x000c_·_x0001_@_x0001__x000f__x0008__x0002__x0010_¼_x000c_·_x0001_@_x0001__x000f__x0008__x0002__x0010_½_x000c_·_x0001_@_x0001__x000f__x0008__x0002__x0010_¾_x000c_·_x0001_@_x0001__x000f__x0008__x0002__x0010_¿_x000c_·_x0001_@_x0001__x000f__x0004__x0002_</t>
  </si>
  <si>
    <t xml:space="preserve"> 9$        ÀÒÉÕà§Ô¹ä´é¹ÔµÔºØ¤¤Å¤éÒ§¨èÒÂ_x0001__x0002__x0006_ _x0002_J_x0001__x0002__x0006_ _x0004_K_x0006_  _x0005_=`»*oÁŸ_x0005_ÿ</t>
  </si>
  <si>
    <t xml:space="preserve">D5À_x0005__x0012_D5À_x0007__x0004__x0001__x0002__x0006_ _x0006_=~_x0002_</t>
  </si>
  <si>
    <t xml:space="preserve"> _x0007_=NnFÿ_x0001__x0002__x0006_ _x0008_=_x0006_  	=`îefÁŸ	ÿ</t>
  </si>
  <si>
    <t xml:space="preserve">D5À	_x0012_D5À_x000b__x0004__x0001__x0002__x0006_ </t>
  </si>
  <si>
    <t xml:space="preserve"> _x000b_=ÚÑU_x0004__x0002_"¡9_x001a_        ¤èÒãªé¨èÒÂ¤éÒ§¨èÒÂ_x0001__x0002__x0006_¡_x0002_J_x0001__x0002__x0006_¡_x0004_K_x0006_ ¡_x0005_=¸E"ƒA _x0005_ÿ</t>
  </si>
  <si>
    <t xml:space="preserve">D6À_x0005__x0012_D6À_x0007__x0004__x0001__x0002__x0006_¡_x0006_=~_x0002_</t>
  </si>
  <si>
    <t xml:space="preserve">_x001e__x0002__x0001__x0002__x0006_¡_x0008_=_x0006_ ¡	=Ðš2zA¢	ÿ</t>
  </si>
  <si>
    <t xml:space="preserve">D6À	_x0012_D6À_x000b__x0004__x0001__x0002__x0006_¡</t>
  </si>
  <si>
    <t xml:space="preserve">¡_x000b_=Žš_x0017__x0001__x0004__x0002_$¢9_x001c_        Ë¹ÕéÊÔ¹ËÁØ¹àÇÕÂ¹Í×è¹_x0001__x0002__x0006_¢_x0002_J_x0001__x0002__x0006_¢_x0004_K_x0006_ ¢_x0005_=|á#A¡_x0005_ÿ</t>
  </si>
  <si>
    <t xml:space="preserve">D7À_x0005__x0012_D7À_x0007__x0004__x0001__x0002__x0006_¢_x0006_=~_x0002_</t>
  </si>
  <si>
    <t xml:space="preserve">¢_x0007_=_x001a_€©_x0001__x0002__x0006_¢_x0008_=_x0006_ ¢	=Ð&amp;_x001f_A 	ÿ</t>
  </si>
  <si>
    <t xml:space="preserve">D7À	_x0012_D7À_x000b__x0004__x0001__x0002__x0006_¢</t>
  </si>
  <si>
    <t xml:space="preserve">¢_x000b_=Ò­†_x0004__x0002_1£9)           à§Ô¹Ê´ÊØ·¸Ô¨Ò¡¡Ô¨¡ÃÃÁ´Óà¹Ô¹§Ò¹_x0001__x0002__x0006_£_x0002_J_x0001__x0002__x0006_£_x0004_K_x0006_!£_x0005_&gt;h</t>
  </si>
  <si>
    <t xml:space="preserve">T¨AÁ_x0005_ÿ_x000b_%”À¢À_x0005__x0005__x0019__x0010_(_x0002__x0001__x0002__x0006_£_x0006_=_x0006_!£_x0007_&gt;ä°Á¬A¸_x0007_ÿ_x000b_%”À¢À_x0007__x0007__x0019__x0010_(_x0002__x0001__x0002__x0006_£_x0008_=_x0006_!£	&gt;</t>
  </si>
  <si>
    <t xml:space="preserve">X°AÁ	ÿ_x000b_%”À¢À		_x0019__x0010_(_x0002__x0001__x0002__x0006_£</t>
  </si>
  <si>
    <t xml:space="preserve">_x0004__x0002__x0014_©_x000b_A_x000c_(Ë¹èÇÂ: ºÒ·)¾_x0010_ªDEEED_x0004__x0004__x0002__x0014_ª_x0005_e_x000c_§º¡ÒÃà§Ô¹ÃÇÁ¾_x000c_ª_x0006_eeF_x0008__x0004__x0002__x001c_ª	f_x0014_§º¡ÒÃà§Ô¹à©¾ÒÐ¡Ô¨¡ÒÃ¾</t>
  </si>
  <si>
    <t xml:space="preserve">_x0004__x0002__x0016_¬_x000b_I_x000e_(»ÃÑº»ÃØ§ãËÁè)_x0004__x0002_"­:_x001a_¡ÃÐáÊà§Ô¹Ê´¨Ò¡¡Ô¨¡ÃÃÁÅ§·Ø¹¾</t>
  </si>
  <si>
    <t xml:space="preserve">­_x0001_G`_x0002_¾_x000c_­_x0004_KKK_x0006_¾_x000e_­_x0008_KKKK_x000b__x0004__x0002_&lt;®94     à§Ô¹½Ò¡Ê¶ÒºÑ¹¡ÒÃà§Ô¹·ÕèÁÕÀÒÃÐ¤éÓ»ÃÐ¡Ñ¹à¾ÔèÁ¢Öé¹¾</t>
  </si>
  <si>
    <t xml:space="preserve">®_x0001_G`_x0002__x0001__x0002__x0006_®_x0004_K_x0006_ ®_x0005_=×tJÁ°	ÿ</t>
  </si>
  <si>
    <t xml:space="preserve">D_x0014_À_x0007__x0012_D_x0014_À_x0005__x0004__x0001__x0002__x0006_®_x0006_=~_x0002_</t>
  </si>
  <si>
    <t xml:space="preserve">zý_x0001__x0002__x0006_®_x0008_=_x0006_ ®	=†“sÁ¢_x0005_ÿ</t>
  </si>
  <si>
    <t xml:space="preserve">D_x0014_À_x000b__x0012_D_x0014_À	_x0004__x0001__x0002__x0006_®</t>
  </si>
  <si>
    <t xml:space="preserve">®_x000b_=Ò_x0002_òþ_x0004__x0002_;¯93     à§Ô¹ãËé¡ÙéÂ×ÁÃÐÂÐÊÑé¹á¡è¡Ô¨¡ÒÃ·Õèà¡ÕèÂÇ¢éÍ§¡Ñ¹¾</t>
  </si>
  <si>
    <t xml:space="preserve">¯_x0001_G`_x0002__x0001__x0002__x0006_¯_x0004_K_x0006_ ¯_x0005_=8."Á®_x0005_ÿ</t>
  </si>
  <si>
    <t xml:space="preserve">D_x000f_À_x0007__x0012_D_x000f_À_x0005__x0004__x0001__x0002__x0006_¯_x0006_=~_x0002_</t>
  </si>
  <si>
    <t xml:space="preserve">¯_x0007_=_x0001__x0002__x0006_¯_x0008_=_x0006_ ¯	=àÃ</t>
  </si>
  <si>
    <t xml:space="preserve">²Á®	ÿ</t>
  </si>
  <si>
    <t xml:space="preserve">D_x000f_À_x000b__x0012_D_x000f_À	_x0004__x0001__x0002__x0006_¯</t>
  </si>
  <si>
    <t xml:space="preserve">¯_x000b_=d6€Á_x0004__x0002_#°9_x001b_     Å§·Ø¹à¾ÔèÁã¹ºÃÔÉÑ·ÂèÍÂ¾</t>
  </si>
  <si>
    <t xml:space="preserve">°_x0001_G`_x0002__x0001__x0002__x0006_°_x0004_K_x0006_ °_x0005_=¯_x0005_ÿ</t>
  </si>
  <si>
    <t xml:space="preserve">D_x0015_À_x0007__x0012_D_x0015_À_x0005__x0004__x0001__x0002__x0006_°_x0006_=~_x0002_</t>
  </si>
  <si>
    <t xml:space="preserve">°_x0007_=_x0001__x0002__x0006_°_x0008_=_x0006_ °	=p}íÁ¯	ÿ</t>
  </si>
  <si>
    <t xml:space="preserve">D_x0015_À_x000b__x0012_D_x0015_À	_x0004__x0001__x0002__x0006_°</t>
  </si>
  <si>
    <t xml:space="preserve">°_x000b_=²ãÇê_x0004__x0002_1±9)     Å§·Ø¹ã¹ºÃÔÉÑ·ÃèÇÁ·Õè¶×Íâ´ÂºÃÔÉÑ·ÂèÍÂ¾</t>
  </si>
  <si>
    <t xml:space="preserve">±_x000b_=_x0004__x0002_A²99     à§Ô¹Ê´¨èÒÂ«×éÍËØé¹¢Í§ºÃÔÉÑ·ÂèÍÂ¨Ò¡¼Ùé¶×ÍËØé¹ÊèÇ¹¹éÍÂ¾</t>
  </si>
  <si>
    <t xml:space="preserve">²_x000b_=¦§*þ_x0004__x0002_1³9)     à§Ô¹Ê´¨èÒÂ«×éÍ·Õè´Ô¹ ÍÒ¤ÒÃáÅÐÍØ»¡Ã³ì¾</t>
  </si>
  <si>
    <t xml:space="preserve">³_x0001_G`_x0002__x0001__x0002__x0006_³_x0004_K_x0006_C³_x0005_=_x0011_qE¼Á_x0011__x0007_ÿ-D_x0017_À_x0007__x0012_D_x0017_À_x0005__x0004_DŒÀ_x0005__x0004_D´À_x0005__x0004_DÀ_x0005__x0004_DÓÀ_x0005__x0003_D/À_x0005__x0003_D/À_x0007__x0004_DÓÀ_x0005__x0004__x0001__x0002__x0006_³_x0006_=_x0006_)³_x0007_=pÏ_x0017_©Á_x0017__x0007_ÿ_x0013__x001f__x0018_Ž œÁ_x001f_È_x0010__x000f_–A_x0004__x0001__x0002__x0006_³_x0008_=_x0006_9³	=´+Î¦Á³_x000b_ÿ#D_x0017_À_x000b__x0012_D_x0017_À	_x0004_DŒÀ	_x0004_D´À	_x0004_DÀ	_x0004_D/À	_x0003_D/À_x000b__x0004__x0001__x0002__x0006_³</t>
  </si>
  <si>
    <t xml:space="preserve">´_x000b_=žlm_x0005__x0004__x0002_ µ9_x0018_     ÊÔ¹·ÃÑ¾ÂìäÁèÁÕµÑÇµ¹_x0001__x0002__x0006_µ_x0002_J_x0001__x0002__x0006_µ_x0004_K_x0006_%µ_x0005_T@j°XÁi_x0005_ÿ_x000f_D_x0019_À_x0007__x0012_D_x0019_À_x0005__x0004_DÀ_x0005__x0004__x0001__x0002__x0006_µ_x0006_=~_x0002_</t>
  </si>
  <si>
    <t xml:space="preserve">µ_x0007_T_x0001__x0002__x0006_µ_x0008_=_x0006_%µ	T€tîLÁµ_x0005_ÿ_x000f_D_x0019_À_x000b__x0012_D_x0019_À	_x0004_DÀ	_x0004__x0001__x0002__x0006_µ</t>
  </si>
  <si>
    <t xml:space="preserve">µ_x000b_T_x0004__x0002_.¶9&amp;        à§Ô¹Ê´ÊØ·¸Ôãªéä»ã¹¡Ô¨¡ÃÃÁÅ§·Ø¹_x0001__x0002__x0006_¶_x0002_J_x0001__x0002__x0006_¶_x0004_K_x0006_!¶_x0005_TÖ_x0012_Ç¼ÁŽ_x0005_ÿ_x000b_%®ÀµÀ_x0005__x0005__x0019__x0010_h_x0001__x0002__x0006_¶_x0006_=_x0006_!¶_x0007_TÔãRªÁ¶_x0005_ÿ_x000b_%®ÀµÀ_x0007__x0007__x0019__x0010_h_x0001__x0002__x0006_¶_x0008_=_x0006_!¶	T€Í™|ÁÁ¶_x0007_ÿ_x000b_%®ÀµÀ		_x0019__x0010_h_x0001__x0002__x0006_¶</t>
  </si>
  <si>
    <t xml:space="preserve">·_x0001_G`_x0002_¾_x0016_·_x0004_K=======_x000b__x0004__x0002_;¸93     à§Ô¹Ê´ÃÑº¨Ò¡à§Ô¹¡ÙéÂ×ÁÃÐÂÐÊÑé¹¨Ò¡Ê¶ÒºÑ¹¡ÒÃà§Ô¹¾</t>
  </si>
  <si>
    <t xml:space="preserve">¸_x0001_G`_x0002__x0001__x0002__x0006_¸_x0004_K_x0006_%¸_x0005_=€t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7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96.22"/>
    <col collapsed="false" customWidth="true" hidden="false" outlineLevel="0" max="2" min="2" style="0" width="226.06"/>
    <col collapsed="false" customWidth="true" hidden="false" outlineLevel="0" max="3" min="3" style="0" width="66.67"/>
    <col collapsed="false" customWidth="true" hidden="false" outlineLevel="0" max="4" min="4" style="0" width="52.61"/>
    <col collapsed="false" customWidth="true" hidden="false" outlineLevel="0" max="5" min="5" style="0" width="76.54"/>
    <col collapsed="false" customWidth="true" hidden="false" outlineLevel="0" max="6" min="6" style="0" width="18.68"/>
    <col collapsed="false" customWidth="true" hidden="false" outlineLevel="0" max="7" min="7" style="0" width="17.42"/>
    <col collapsed="false" customWidth="true" hidden="false" outlineLevel="0" max="8" min="8" style="0" width="9.64"/>
    <col collapsed="false" customWidth="true" hidden="false" outlineLevel="0" max="9" min="9" style="0" width="13.53"/>
    <col collapsed="false" customWidth="true" hidden="false" outlineLevel="0" max="10" min="10" style="0" width="12.42"/>
    <col collapsed="false" customWidth="true" hidden="false" outlineLevel="0" max="11" min="11" style="0" width="17.85"/>
    <col collapsed="false" customWidth="true" hidden="false" outlineLevel="0" max="12" min="12" style="0" width="16.88"/>
    <col collapsed="false" customWidth="true" hidden="false" outlineLevel="0" max="13" min="13" style="0" width="13.81"/>
    <col collapsed="false" customWidth="true" hidden="false" outlineLevel="0" max="14" min="14" style="0" width="25.63"/>
    <col collapsed="false" customWidth="true" hidden="false" outlineLevel="0" max="15" min="15" style="0" width="11.44"/>
    <col collapsed="false" customWidth="true" hidden="false" outlineLevel="0" max="16" min="16" style="0" width="18.82"/>
    <col collapsed="false" customWidth="true" hidden="false" outlineLevel="0" max="17" min="17" style="0" width="18.95"/>
    <col collapsed="false" customWidth="true" hidden="false" outlineLevel="0" max="18" min="18" style="0" width="16.31"/>
    <col collapsed="false" customWidth="true" hidden="false" outlineLevel="0" max="20" min="19" style="0" width="31.48"/>
    <col collapsed="false" customWidth="true" hidden="false" outlineLevel="0" max="21" min="21" style="0" width="27.72"/>
    <col collapsed="false" customWidth="true" hidden="false" outlineLevel="0" max="22" min="22" style="0" width="26.75"/>
    <col collapsed="false" customWidth="true" hidden="false" outlineLevel="0" max="23" min="23" style="0" width="9.78"/>
    <col collapsed="false" customWidth="true" hidden="false" outlineLevel="0" max="24" min="24" style="0" width="13.81"/>
    <col collapsed="false" customWidth="true" hidden="false" outlineLevel="0" max="25" min="25" style="0" width="13.95"/>
    <col collapsed="false" customWidth="true" hidden="false" outlineLevel="0" max="26" min="26" style="0" width="12"/>
    <col collapsed="false" customWidth="true" hidden="false" outlineLevel="0" max="27" min="27" style="0" width="12.56"/>
    <col collapsed="false" customWidth="true" hidden="false" outlineLevel="0" max="28" min="28" style="0" width="16.31"/>
    <col collapsed="false" customWidth="true" hidden="false" outlineLevel="0" max="29" min="29" style="0" width="15.62"/>
    <col collapsed="false" customWidth="true" hidden="false" outlineLevel="0" max="30" min="30" style="0" width="15.76"/>
    <col collapsed="false" customWidth="true" hidden="false" outlineLevel="0" max="31" min="31" style="0" width="20.62"/>
    <col collapsed="false" customWidth="true" hidden="false" outlineLevel="0" max="32" min="32" style="0" width="26.88"/>
    <col collapsed="false" customWidth="true" hidden="false" outlineLevel="0" max="33" min="33" style="0" width="9.92"/>
    <col collapsed="false" customWidth="true" hidden="false" outlineLevel="0" max="34" min="34" style="0" width="27.03"/>
    <col collapsed="false" customWidth="true" hidden="false" outlineLevel="0" max="35" min="35" style="0" width="14.79"/>
    <col collapsed="false" customWidth="true" hidden="false" outlineLevel="0" max="36" min="36" style="0" width="31.33"/>
    <col collapsed="false" customWidth="true" hidden="false" outlineLevel="0" max="37" min="37" style="0" width="12.42"/>
    <col collapsed="false" customWidth="true" hidden="false" outlineLevel="0" max="38" min="38" style="0" width="28.83"/>
    <col collapsed="false" customWidth="true" hidden="false" outlineLevel="0" max="39" min="39" style="0" width="12.15"/>
    <col collapsed="false" customWidth="true" hidden="false" outlineLevel="0" max="40" min="40" style="0" width="11.86"/>
    <col collapsed="false" customWidth="true" hidden="false" outlineLevel="0" max="41" min="41" style="0" width="16.45"/>
    <col collapsed="false" customWidth="true" hidden="false" outlineLevel="0" max="42" min="42" style="0" width="13.4"/>
    <col collapsed="false" customWidth="true" hidden="false" outlineLevel="0" max="43" min="43" style="0" width="14.65"/>
    <col collapsed="false" customWidth="true" hidden="false" outlineLevel="0" max="44" min="44" style="0" width="16.17"/>
    <col collapsed="false" customWidth="true" hidden="false" outlineLevel="0" max="45" min="45" style="0" width="18.95"/>
    <col collapsed="false" customWidth="true" hidden="false" outlineLevel="0" max="46" min="46" style="0" width="13.81"/>
    <col collapsed="false" customWidth="true" hidden="false" outlineLevel="0" max="47" min="47" style="0" width="12.15"/>
    <col collapsed="false" customWidth="true" hidden="false" outlineLevel="0" max="48" min="48" style="0" width="13.25"/>
    <col collapsed="false" customWidth="true" hidden="false" outlineLevel="0" max="49" min="49" style="0" width="16.45"/>
    <col collapsed="false" customWidth="true" hidden="false" outlineLevel="0" max="50" min="50" style="0" width="12.42"/>
    <col collapsed="false" customWidth="true" hidden="false" outlineLevel="0" max="51" min="51" style="0" width="14.65"/>
    <col collapsed="false" customWidth="true" hidden="false" outlineLevel="0" max="52" min="52" style="0" width="15.48"/>
    <col collapsed="false" customWidth="true" hidden="false" outlineLevel="0" max="53" min="53" style="0" width="18.95"/>
    <col collapsed="false" customWidth="true" hidden="false" outlineLevel="0" max="54" min="54" style="0" width="12.97"/>
    <col collapsed="false" customWidth="true" hidden="false" outlineLevel="0" max="56" min="55" style="0" width="11.03"/>
    <col collapsed="false" customWidth="true" hidden="false" outlineLevel="0" max="57" min="57" style="0" width="15.34"/>
    <col collapsed="false" customWidth="true" hidden="false" outlineLevel="0" max="58" min="58" style="0" width="10.89"/>
    <col collapsed="false" customWidth="true" hidden="false" outlineLevel="0" max="59" min="59" style="0" width="13.53"/>
    <col collapsed="false" customWidth="true" hidden="false" outlineLevel="0" max="60" min="60" style="0" width="13.25"/>
    <col collapsed="false" customWidth="true" hidden="false" outlineLevel="0" max="61" min="61" style="0" width="17.85"/>
    <col collapsed="false" customWidth="true" hidden="false" outlineLevel="0" max="62" min="62" style="0" width="16.17"/>
    <col collapsed="false" customWidth="true" hidden="false" outlineLevel="0" max="63" min="63" style="0" width="13.81"/>
    <col collapsed="false" customWidth="true" hidden="false" outlineLevel="0" max="64" min="64" style="0" width="28.41"/>
    <col collapsed="false" customWidth="true" hidden="false" outlineLevel="0" max="65" min="65" style="0" width="16.31"/>
    <col collapsed="false" customWidth="true" hidden="false" outlineLevel="0" max="66" min="66" style="0" width="28.97"/>
    <col collapsed="false" customWidth="true" hidden="false" outlineLevel="0" max="67" min="67" style="0" width="16.88"/>
    <col collapsed="false" customWidth="true" hidden="false" outlineLevel="0" max="68" min="68" style="0" width="14.37"/>
    <col collapsed="false" customWidth="true" hidden="false" outlineLevel="0" max="69" min="69" style="0" width="13.95"/>
    <col collapsed="false" customWidth="true" hidden="false" outlineLevel="0" max="70" min="70" style="0" width="27.16"/>
    <col collapsed="false" customWidth="true" hidden="false" outlineLevel="0" max="71" min="71" style="0" width="12.97"/>
    <col collapsed="false" customWidth="true" hidden="false" outlineLevel="0" max="72" min="72" style="0" width="21.88"/>
    <col collapsed="false" customWidth="true" hidden="false" outlineLevel="0" max="73" min="73" style="0" width="8.67"/>
    <col collapsed="false" customWidth="true" hidden="false" outlineLevel="0" max="74" min="74" style="0" width="8.52"/>
    <col collapsed="false" customWidth="true" hidden="false" outlineLevel="0" max="75" min="75" style="0" width="14.51"/>
    <col collapsed="false" customWidth="true" hidden="false" outlineLevel="0" max="76" min="76" style="0" width="13.95"/>
    <col collapsed="false" customWidth="true" hidden="false" outlineLevel="0" max="77" min="77" style="0" width="14.92"/>
    <col collapsed="false" customWidth="true" hidden="false" outlineLevel="0" max="78" min="78" style="0" width="23.55"/>
    <col collapsed="false" customWidth="true" hidden="false" outlineLevel="0" max="79" min="79" style="0" width="143.59"/>
  </cols>
  <sheetData>
    <row r="1" customFormat="false" ht="12.8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2.8" hidden="false" customHeight="false" outlineLevel="0" collapsed="false">
      <c r="A2" s="0" t="s">
        <v>7</v>
      </c>
      <c r="B2" s="0" t="s">
        <v>8</v>
      </c>
      <c r="C2" s="0" t="s">
        <v>9</v>
      </c>
      <c r="D2" s="0" t="s">
        <v>10</v>
      </c>
      <c r="E2" s="0" t="s">
        <v>11</v>
      </c>
      <c r="F2" s="0" t="s">
        <v>12</v>
      </c>
      <c r="G2" s="0" t="s">
        <v>13</v>
      </c>
      <c r="H2" s="0" t="s">
        <v>14</v>
      </c>
      <c r="I2" s="0" t="s">
        <v>15</v>
      </c>
      <c r="J2" s="0" t="s">
        <v>16</v>
      </c>
      <c r="K2" s="0" t="s">
        <v>17</v>
      </c>
      <c r="L2" s="0" t="s">
        <v>18</v>
      </c>
      <c r="M2" s="0" t="s">
        <v>19</v>
      </c>
      <c r="N2" s="0" t="s">
        <v>20</v>
      </c>
      <c r="O2" s="0" t="s">
        <v>21</v>
      </c>
      <c r="P2" s="0" t="s">
        <v>22</v>
      </c>
      <c r="Q2" s="0" t="s">
        <v>23</v>
      </c>
      <c r="R2" s="0" t="s">
        <v>24</v>
      </c>
      <c r="S2" s="0" t="s">
        <v>25</v>
      </c>
      <c r="T2" s="0" t="s">
        <v>26</v>
      </c>
      <c r="U2" s="0" t="s">
        <v>27</v>
      </c>
      <c r="V2" s="0" t="s">
        <v>28</v>
      </c>
      <c r="W2" s="0" t="s">
        <v>29</v>
      </c>
      <c r="X2" s="0" t="s">
        <v>30</v>
      </c>
      <c r="Y2" s="0" t="s">
        <v>31</v>
      </c>
      <c r="Z2" s="0" t="s">
        <v>32</v>
      </c>
      <c r="AA2" s="0" t="s">
        <v>33</v>
      </c>
      <c r="AB2" s="0" t="s">
        <v>34</v>
      </c>
      <c r="AC2" s="0" t="s">
        <v>35</v>
      </c>
      <c r="AD2" s="0" t="s">
        <v>36</v>
      </c>
      <c r="AE2" s="0" t="s">
        <v>37</v>
      </c>
      <c r="AF2" s="0" t="s">
        <v>38</v>
      </c>
      <c r="AG2" s="0" t="s">
        <v>39</v>
      </c>
      <c r="AH2" s="0" t="s">
        <v>40</v>
      </c>
      <c r="AI2" s="0" t="s">
        <v>41</v>
      </c>
      <c r="AJ2" s="0" t="s">
        <v>42</v>
      </c>
      <c r="AK2" s="0" t="s">
        <v>43</v>
      </c>
      <c r="AL2" s="0" t="s">
        <v>44</v>
      </c>
      <c r="AM2" s="0" t="s">
        <v>45</v>
      </c>
      <c r="AN2" s="0" t="s">
        <v>46</v>
      </c>
      <c r="AO2" s="0" t="s">
        <v>47</v>
      </c>
      <c r="AP2" s="0" t="s">
        <v>48</v>
      </c>
      <c r="AQ2" s="0" t="s">
        <v>49</v>
      </c>
      <c r="AR2" s="0" t="s">
        <v>50</v>
      </c>
      <c r="AS2" s="0" t="s">
        <v>51</v>
      </c>
      <c r="AT2" s="0" t="s">
        <v>52</v>
      </c>
      <c r="AU2" s="0" t="s">
        <v>53</v>
      </c>
      <c r="AV2" s="0" t="s">
        <v>54</v>
      </c>
      <c r="AW2" s="0" t="s">
        <v>55</v>
      </c>
      <c r="AX2" s="0" t="s">
        <v>56</v>
      </c>
      <c r="AY2" s="0" t="s">
        <v>57</v>
      </c>
      <c r="AZ2" s="0" t="s">
        <v>58</v>
      </c>
      <c r="BA2" s="0" t="s">
        <v>59</v>
      </c>
      <c r="BB2" s="0" t="s">
        <v>60</v>
      </c>
      <c r="BC2" s="0" t="s">
        <v>61</v>
      </c>
      <c r="BD2" s="0" t="s">
        <v>62</v>
      </c>
      <c r="BE2" s="0" t="s">
        <v>63</v>
      </c>
      <c r="BF2" s="0" t="s">
        <v>64</v>
      </c>
      <c r="BG2" s="0" t="s">
        <v>65</v>
      </c>
      <c r="BH2" s="0" t="s">
        <v>66</v>
      </c>
      <c r="BI2" s="0" t="s">
        <v>67</v>
      </c>
      <c r="BJ2" s="0" t="s">
        <v>68</v>
      </c>
      <c r="BK2" s="0" t="s">
        <v>69</v>
      </c>
      <c r="BL2" s="0" t="s">
        <v>70</v>
      </c>
      <c r="BM2" s="0" t="s">
        <v>71</v>
      </c>
      <c r="BN2" s="0" t="s">
        <v>72</v>
      </c>
      <c r="BO2" s="0" t="s">
        <v>73</v>
      </c>
      <c r="BP2" s="0" t="s">
        <v>74</v>
      </c>
      <c r="BQ2" s="0" t="s">
        <v>26</v>
      </c>
      <c r="BR2" s="0" t="s">
        <v>75</v>
      </c>
      <c r="BS2" s="0" t="s">
        <v>76</v>
      </c>
      <c r="BT2" s="0" t="s">
        <v>77</v>
      </c>
      <c r="BU2" s="0" t="s">
        <v>78</v>
      </c>
      <c r="BV2" s="0" t="s">
        <v>79</v>
      </c>
      <c r="BW2" s="0" t="s">
        <v>80</v>
      </c>
      <c r="BX2" s="0" t="s">
        <v>81</v>
      </c>
      <c r="BY2" s="0" t="s">
        <v>82</v>
      </c>
      <c r="BZ2" s="0" t="s">
        <v>83</v>
      </c>
      <c r="CA2" s="0" t="s">
        <v>84</v>
      </c>
    </row>
    <row r="3" customFormat="false" ht="12.8" hidden="false" customHeight="false" outlineLevel="0" collapsed="false">
      <c r="A3" s="0" t="s">
        <v>85</v>
      </c>
    </row>
    <row r="4" customFormat="false" ht="12.8" hidden="false" customHeight="false" outlineLevel="0" collapsed="false">
      <c r="A4" s="0" t="s">
        <v>86</v>
      </c>
    </row>
    <row r="5" customFormat="false" ht="12.8" hidden="false" customHeight="false" outlineLevel="0" collapsed="false">
      <c r="A5" s="0" t="s">
        <v>87</v>
      </c>
    </row>
    <row r="6" customFormat="false" ht="12.8" hidden="false" customHeight="false" outlineLevel="0" collapsed="false">
      <c r="A6" s="0" t="s">
        <v>88</v>
      </c>
    </row>
    <row r="7" customFormat="false" ht="12.8" hidden="false" customHeight="false" outlineLevel="0" collapsed="false">
      <c r="A7" s="0" t="s">
        <v>89</v>
      </c>
      <c r="B7" s="0" t="s">
        <v>90</v>
      </c>
    </row>
    <row r="8" customFormat="false" ht="12.8" hidden="false" customHeight="false" outlineLevel="0" collapsed="false">
      <c r="A8" s="0" t="s">
        <v>91</v>
      </c>
    </row>
    <row r="9" customFormat="false" ht="12.8" hidden="false" customHeight="false" outlineLevel="0" collapsed="false">
      <c r="A9" s="0" t="s">
        <v>92</v>
      </c>
    </row>
    <row r="10" customFormat="false" ht="12.8" hidden="false" customHeight="false" outlineLevel="0" collapsed="false">
      <c r="A10" s="0" t="s">
        <v>93</v>
      </c>
    </row>
    <row r="11" customFormat="false" ht="12.8" hidden="false" customHeight="false" outlineLevel="0" collapsed="false">
      <c r="A11" s="0" t="s">
        <v>94</v>
      </c>
    </row>
    <row r="12" customFormat="false" ht="12.8" hidden="false" customHeight="false" outlineLevel="0" collapsed="false">
      <c r="A12" s="0" t="s">
        <v>95</v>
      </c>
    </row>
    <row r="13" customFormat="false" ht="12.8" hidden="false" customHeight="false" outlineLevel="0" collapsed="false">
      <c r="A13" s="0" t="s">
        <v>96</v>
      </c>
    </row>
    <row r="14" customFormat="false" ht="12.8" hidden="false" customHeight="false" outlineLevel="0" collapsed="false">
      <c r="A14" s="0" t="s">
        <v>97</v>
      </c>
    </row>
    <row r="15" customFormat="false" ht="12.8" hidden="false" customHeight="false" outlineLevel="0" collapsed="false">
      <c r="A15" s="0" t="s">
        <v>98</v>
      </c>
    </row>
    <row r="16" customFormat="false" ht="12.8" hidden="false" customHeight="false" outlineLevel="0" collapsed="false">
      <c r="A16" s="0" t="s">
        <v>99</v>
      </c>
    </row>
    <row r="17" customFormat="false" ht="12.8" hidden="false" customHeight="false" outlineLevel="0" collapsed="false">
      <c r="A17" s="0" t="s">
        <v>100</v>
      </c>
      <c r="B17" s="0" t="s">
        <v>101</v>
      </c>
    </row>
    <row r="18" customFormat="false" ht="12.8" hidden="false" customHeight="false" outlineLevel="0" collapsed="false">
      <c r="A18" s="0" t="s">
        <v>102</v>
      </c>
    </row>
    <row r="19" customFormat="false" ht="12.8" hidden="false" customHeight="false" outlineLevel="0" collapsed="false">
      <c r="A19" s="0" t="s">
        <v>103</v>
      </c>
    </row>
    <row r="20" customFormat="false" ht="12.8" hidden="false" customHeight="false" outlineLevel="0" collapsed="false">
      <c r="A20" s="0" t="s">
        <v>104</v>
      </c>
    </row>
    <row r="21" customFormat="false" ht="12.8" hidden="false" customHeight="false" outlineLevel="0" collapsed="false">
      <c r="A21" s="0" t="s">
        <v>102</v>
      </c>
    </row>
    <row r="22" customFormat="false" ht="12.8" hidden="false" customHeight="false" outlineLevel="0" collapsed="false">
      <c r="A22" s="0" t="s">
        <v>105</v>
      </c>
    </row>
    <row r="23" customFormat="false" ht="12.8" hidden="false" customHeight="false" outlineLevel="0" collapsed="false">
      <c r="A23" s="0" t="s">
        <v>102</v>
      </c>
    </row>
    <row r="24" customFormat="false" ht="12.8" hidden="false" customHeight="false" outlineLevel="0" collapsed="false">
      <c r="A24" s="0" t="s">
        <v>103</v>
      </c>
    </row>
    <row r="25" customFormat="false" ht="12.8" hidden="false" customHeight="false" outlineLevel="0" collapsed="false">
      <c r="A25" s="0" t="s">
        <v>106</v>
      </c>
    </row>
    <row r="26" customFormat="false" ht="12.8" hidden="false" customHeight="false" outlineLevel="0" collapsed="false">
      <c r="A26" s="0" t="s">
        <v>107</v>
      </c>
    </row>
    <row r="27" customFormat="false" ht="12.8" hidden="false" customHeight="false" outlineLevel="0" collapsed="false">
      <c r="A27" s="0" t="s">
        <v>108</v>
      </c>
    </row>
    <row r="28" customFormat="false" ht="12.8" hidden="false" customHeight="false" outlineLevel="0" collapsed="false">
      <c r="A28" s="0" t="s">
        <v>109</v>
      </c>
    </row>
    <row r="29" customFormat="false" ht="12.8" hidden="false" customHeight="false" outlineLevel="0" collapsed="false">
      <c r="A29" s="0" t="s">
        <v>110</v>
      </c>
    </row>
    <row r="30" customFormat="false" ht="12.8" hidden="false" customHeight="false" outlineLevel="0" collapsed="false">
      <c r="A30" s="0" t="s">
        <v>111</v>
      </c>
    </row>
    <row r="31" customFormat="false" ht="12.8" hidden="false" customHeight="false" outlineLevel="0" collapsed="false">
      <c r="A31" s="0" t="s">
        <v>112</v>
      </c>
      <c r="B31" s="0" t="s">
        <v>113</v>
      </c>
    </row>
    <row r="32" customFormat="false" ht="12.8" hidden="false" customHeight="false" outlineLevel="0" collapsed="false">
      <c r="A32" s="0" t="s">
        <v>114</v>
      </c>
    </row>
    <row r="33" customFormat="false" ht="12.8" hidden="false" customHeight="false" outlineLevel="0" collapsed="false">
      <c r="A33" s="0" t="s">
        <v>102</v>
      </c>
    </row>
    <row r="34" customFormat="false" ht="12.8" hidden="false" customHeight="false" outlineLevel="0" collapsed="false">
      <c r="A34" s="0" t="s">
        <v>103</v>
      </c>
    </row>
    <row r="35" customFormat="false" ht="12.8" hidden="false" customHeight="false" outlineLevel="0" collapsed="false">
      <c r="A35" s="0" t="s">
        <v>115</v>
      </c>
    </row>
    <row r="36" customFormat="false" ht="12.8" hidden="false" customHeight="false" outlineLevel="0" collapsed="false">
      <c r="A36" s="0" t="s">
        <v>116</v>
      </c>
      <c r="B36" s="0" t="n">
        <v>403</v>
      </c>
      <c r="C36" s="0" t="s">
        <v>117</v>
      </c>
    </row>
    <row r="37" customFormat="false" ht="12.8" hidden="false" customHeight="false" outlineLevel="0" collapsed="false">
      <c r="A37" s="0" t="s">
        <v>118</v>
      </c>
      <c r="B37" s="0" t="n">
        <v>403</v>
      </c>
      <c r="C37" s="0" t="s">
        <v>119</v>
      </c>
    </row>
    <row r="38" customFormat="false" ht="12.8" hidden="false" customHeight="false" outlineLevel="0" collapsed="false">
      <c r="A38" s="0" t="s">
        <v>120</v>
      </c>
    </row>
    <row r="39" customFormat="false" ht="12.8" hidden="false" customHeight="false" outlineLevel="0" collapsed="false">
      <c r="A39" s="0" t="s">
        <v>121</v>
      </c>
      <c r="B39" s="0" t="s">
        <v>122</v>
      </c>
    </row>
    <row r="40" customFormat="false" ht="12.8" hidden="false" customHeight="false" outlineLevel="0" collapsed="false">
      <c r="A40" s="0" t="s">
        <v>102</v>
      </c>
    </row>
    <row r="41" customFormat="false" ht="12.8" hidden="false" customHeight="false" outlineLevel="0" collapsed="false">
      <c r="A41" s="0" t="s">
        <v>123</v>
      </c>
    </row>
    <row r="42" customFormat="false" ht="12.8" hidden="false" customHeight="false" outlineLevel="0" collapsed="false">
      <c r="A42" s="0" t="s">
        <v>124</v>
      </c>
      <c r="B42" s="0" t="s">
        <v>125</v>
      </c>
    </row>
    <row r="43" customFormat="false" ht="12.8" hidden="false" customHeight="false" outlineLevel="0" collapsed="false">
      <c r="A43" s="0" t="s">
        <v>126</v>
      </c>
    </row>
    <row r="44" customFormat="false" ht="12.8" hidden="false" customHeight="false" outlineLevel="0" collapsed="false">
      <c r="A44" s="0" t="s">
        <v>127</v>
      </c>
    </row>
    <row r="45" customFormat="false" ht="12.8" hidden="false" customHeight="false" outlineLevel="0" collapsed="false">
      <c r="A45" s="0" t="s">
        <v>128</v>
      </c>
    </row>
    <row r="46" customFormat="false" ht="12.8" hidden="false" customHeight="false" outlineLevel="0" collapsed="false">
      <c r="A46" s="0" t="s">
        <v>129</v>
      </c>
    </row>
    <row r="47" customFormat="false" ht="12.8" hidden="false" customHeight="false" outlineLevel="0" collapsed="false">
      <c r="A47" s="0" t="s">
        <v>130</v>
      </c>
      <c r="B47" s="0" t="s">
        <v>131</v>
      </c>
    </row>
    <row r="48" customFormat="false" ht="12.8" hidden="false" customHeight="false" outlineLevel="0" collapsed="false">
      <c r="A48" s="0" t="s">
        <v>132</v>
      </c>
    </row>
    <row r="49" customFormat="false" ht="12.8" hidden="false" customHeight="false" outlineLevel="0" collapsed="false">
      <c r="A49" s="0" t="s">
        <v>133</v>
      </c>
      <c r="B49" s="0" t="s">
        <v>134</v>
      </c>
    </row>
    <row r="50" customFormat="false" ht="12.8" hidden="false" customHeight="false" outlineLevel="0" collapsed="false">
      <c r="A50" s="0" t="s">
        <v>135</v>
      </c>
    </row>
    <row r="51" customFormat="false" ht="12.8" hidden="false" customHeight="false" outlineLevel="0" collapsed="false">
      <c r="A51" s="0" t="s">
        <v>136</v>
      </c>
    </row>
    <row r="52" customFormat="false" ht="12.8" hidden="false" customHeight="false" outlineLevel="0" collapsed="false">
      <c r="A52" s="0" t="s">
        <v>137</v>
      </c>
    </row>
    <row r="53" customFormat="false" ht="12.8" hidden="false" customHeight="false" outlineLevel="0" collapsed="false">
      <c r="A53" s="0" t="s">
        <v>138</v>
      </c>
    </row>
    <row r="54" customFormat="false" ht="12.8" hidden="false" customHeight="false" outlineLevel="0" collapsed="false">
      <c r="A54" s="0" t="s">
        <v>139</v>
      </c>
    </row>
    <row r="55" customFormat="false" ht="12.8" hidden="false" customHeight="false" outlineLevel="0" collapsed="false">
      <c r="A55" s="0" t="s">
        <v>140</v>
      </c>
    </row>
    <row r="56" customFormat="false" ht="12.8" hidden="false" customHeight="false" outlineLevel="0" collapsed="false">
      <c r="A56" s="0" t="s">
        <v>141</v>
      </c>
    </row>
    <row r="58" customFormat="false" ht="12.8" hidden="false" customHeight="false" outlineLevel="0" collapsed="false">
      <c r="A58" s="0" t="s">
        <v>142</v>
      </c>
    </row>
    <row r="59" customFormat="false" ht="12.8" hidden="false" customHeight="false" outlineLevel="0" collapsed="false">
      <c r="A59" s="0" t="s">
        <v>143</v>
      </c>
    </row>
    <row r="60" customFormat="false" ht="12.8" hidden="false" customHeight="false" outlineLevel="0" collapsed="false">
      <c r="A60" s="0" t="s">
        <v>144</v>
      </c>
    </row>
    <row r="61" customFormat="false" ht="12.8" hidden="false" customHeight="false" outlineLevel="0" collapsed="false">
      <c r="A61" s="0" t="s">
        <v>145</v>
      </c>
    </row>
    <row r="62" customFormat="false" ht="12.8" hidden="false" customHeight="false" outlineLevel="0" collapsed="false">
      <c r="A62" s="0" t="s">
        <v>146</v>
      </c>
    </row>
    <row r="63" customFormat="false" ht="12.8" hidden="false" customHeight="false" outlineLevel="0" collapsed="false">
      <c r="A63" s="0" t="s">
        <v>147</v>
      </c>
    </row>
    <row r="64" customFormat="false" ht="12.8" hidden="false" customHeight="false" outlineLevel="0" collapsed="false">
      <c r="A64" s="0" t="s">
        <v>148</v>
      </c>
    </row>
    <row r="65" customFormat="false" ht="12.8" hidden="false" customHeight="false" outlineLevel="0" collapsed="false">
      <c r="A65" s="0" t="s">
        <v>149</v>
      </c>
    </row>
    <row r="66" customFormat="false" ht="12.8" hidden="false" customHeight="false" outlineLevel="0" collapsed="false">
      <c r="A66" s="0" t="s">
        <v>150</v>
      </c>
    </row>
    <row r="67" customFormat="false" ht="12.8" hidden="false" customHeight="false" outlineLevel="0" collapsed="false">
      <c r="A67" s="0" t="s">
        <v>151</v>
      </c>
    </row>
    <row r="68" customFormat="false" ht="12.8" hidden="false" customHeight="false" outlineLevel="0" collapsed="false">
      <c r="A68" s="0" t="s">
        <v>152</v>
      </c>
    </row>
    <row r="69" customFormat="false" ht="12.8" hidden="false" customHeight="false" outlineLevel="0" collapsed="false">
      <c r="A69" s="0" t="s">
        <v>153</v>
      </c>
    </row>
    <row r="70" customFormat="false" ht="12.8" hidden="false" customHeight="false" outlineLevel="0" collapsed="false">
      <c r="A70" s="0" t="s">
        <v>154</v>
      </c>
    </row>
    <row r="71" customFormat="false" ht="12.8" hidden="false" customHeight="false" outlineLevel="0" collapsed="false">
      <c r="A71" s="0" t="s">
        <v>155</v>
      </c>
    </row>
    <row r="72" customFormat="false" ht="12.8" hidden="false" customHeight="false" outlineLevel="0" collapsed="false">
      <c r="A72" s="0" t="s">
        <v>156</v>
      </c>
    </row>
    <row r="73" customFormat="false" ht="12.8" hidden="false" customHeight="false" outlineLevel="0" collapsed="false">
      <c r="A73" s="0" t="s">
        <v>157</v>
      </c>
    </row>
    <row r="74" customFormat="false" ht="12.8" hidden="false" customHeight="false" outlineLevel="0" collapsed="false">
      <c r="A74" s="0" t="s">
        <v>158</v>
      </c>
    </row>
    <row r="75" customFormat="false" ht="12.8" hidden="false" customHeight="false" outlineLevel="0" collapsed="false">
      <c r="A75" s="0" t="s">
        <v>159</v>
      </c>
    </row>
    <row r="76" customFormat="false" ht="12.8" hidden="false" customHeight="false" outlineLevel="0" collapsed="false">
      <c r="A76" s="0" t="s">
        <v>160</v>
      </c>
    </row>
    <row r="77" customFormat="false" ht="12.8" hidden="false" customHeight="false" outlineLevel="0" collapsed="false">
      <c r="A77" s="0" t="s">
        <v>149</v>
      </c>
    </row>
    <row r="78" customFormat="false" ht="12.8" hidden="false" customHeight="false" outlineLevel="0" collapsed="false">
      <c r="A78" s="0" t="s">
        <v>161</v>
      </c>
    </row>
    <row r="79" customFormat="false" ht="12.8" hidden="false" customHeight="false" outlineLevel="0" collapsed="false">
      <c r="A79" s="0" t="s">
        <v>162</v>
      </c>
    </row>
    <row r="80" customFormat="false" ht="12.8" hidden="false" customHeight="false" outlineLevel="0" collapsed="false">
      <c r="A80" s="0" t="s">
        <v>163</v>
      </c>
    </row>
    <row r="81" customFormat="false" ht="12.8" hidden="false" customHeight="false" outlineLevel="0" collapsed="false">
      <c r="A81" s="0" t="s">
        <v>164</v>
      </c>
    </row>
    <row r="82" customFormat="false" ht="12.8" hidden="false" customHeight="false" outlineLevel="0" collapsed="false">
      <c r="A82" s="0" t="s">
        <v>165</v>
      </c>
    </row>
    <row r="83" customFormat="false" ht="12.8" hidden="false" customHeight="false" outlineLevel="0" collapsed="false">
      <c r="A83" s="0" t="e">
        <f aca="false">~_x0002_</f>
        <v>#N/A</v>
      </c>
    </row>
    <row r="84" customFormat="false" ht="12.8" hidden="false" customHeight="false" outlineLevel="0" collapsed="false">
      <c r="A84" s="0" t="s">
        <v>166</v>
      </c>
    </row>
    <row r="86" customFormat="false" ht="12.8" hidden="false" customHeight="false" outlineLevel="0" collapsed="false">
      <c r="A86" s="0" t="s">
        <v>167</v>
      </c>
    </row>
    <row r="87" customFormat="false" ht="12.8" hidden="false" customHeight="false" outlineLevel="0" collapsed="false">
      <c r="A87" s="0" t="s">
        <v>168</v>
      </c>
    </row>
    <row r="88" customFormat="false" ht="12.8" hidden="false" customHeight="false" outlineLevel="0" collapsed="false">
      <c r="A88" s="0" t="s">
        <v>169</v>
      </c>
    </row>
    <row r="89" customFormat="false" ht="12.8" hidden="false" customHeight="false" outlineLevel="0" collapsed="false">
      <c r="A89" s="0" t="s">
        <v>170</v>
      </c>
    </row>
    <row r="90" customFormat="false" ht="12.8" hidden="false" customHeight="false" outlineLevel="0" collapsed="false">
      <c r="A90" s="0" t="s">
        <v>171</v>
      </c>
    </row>
    <row r="91" customFormat="false" ht="12.8" hidden="false" customHeight="false" outlineLevel="0" collapsed="false">
      <c r="A91" s="0" t="s">
        <v>172</v>
      </c>
    </row>
    <row r="92" customFormat="false" ht="12.8" hidden="false" customHeight="false" outlineLevel="0" collapsed="false">
      <c r="A92" s="0" t="s">
        <v>173</v>
      </c>
    </row>
    <row r="93" customFormat="false" ht="12.8" hidden="false" customHeight="false" outlineLevel="0" collapsed="false">
      <c r="A93" s="0" t="e">
        <f aca="false">~_x0002_</f>
        <v>#N/A</v>
      </c>
    </row>
    <row r="94" customFormat="false" ht="12.8" hidden="false" customHeight="false" outlineLevel="0" collapsed="false">
      <c r="A94" s="0" t="s">
        <v>174</v>
      </c>
    </row>
    <row r="95" customFormat="false" ht="12.8" hidden="false" customHeight="false" outlineLevel="0" collapsed="false">
      <c r="A95" s="0" t="s">
        <v>175</v>
      </c>
    </row>
    <row r="96" customFormat="false" ht="12.8" hidden="false" customHeight="false" outlineLevel="0" collapsed="false">
      <c r="A96" s="0" t="s">
        <v>176</v>
      </c>
    </row>
    <row r="97" customFormat="false" ht="12.8" hidden="false" customHeight="false" outlineLevel="0" collapsed="false">
      <c r="A97" s="0" t="s">
        <v>177</v>
      </c>
    </row>
    <row r="98" customFormat="false" ht="12.8" hidden="false" customHeight="false" outlineLevel="0" collapsed="false">
      <c r="A98" s="0" t="s">
        <v>178</v>
      </c>
    </row>
    <row r="99" customFormat="false" ht="12.8" hidden="false" customHeight="false" outlineLevel="0" collapsed="false">
      <c r="A99" s="0" t="s">
        <v>179</v>
      </c>
    </row>
    <row r="100" customFormat="false" ht="12.8" hidden="false" customHeight="false" outlineLevel="0" collapsed="false">
      <c r="A100" s="0" t="e">
        <f aca="false">~_x0002_</f>
        <v>#N/A</v>
      </c>
    </row>
    <row r="101" customFormat="false" ht="12.8" hidden="false" customHeight="false" outlineLevel="0" collapsed="false">
      <c r="A101" s="0" t="s">
        <v>180</v>
      </c>
    </row>
    <row r="103" customFormat="false" ht="12.8" hidden="false" customHeight="false" outlineLevel="0" collapsed="false">
      <c r="A103" s="0" t="s">
        <v>181</v>
      </c>
    </row>
    <row r="104" customFormat="false" ht="12.8" hidden="false" customHeight="false" outlineLevel="0" collapsed="false">
      <c r="A104" s="0" t="s">
        <v>182</v>
      </c>
    </row>
    <row r="105" customFormat="false" ht="12.8" hidden="false" customHeight="false" outlineLevel="0" collapsed="false">
      <c r="A105" s="0" t="s">
        <v>183</v>
      </c>
    </row>
    <row r="106" customFormat="false" ht="12.8" hidden="false" customHeight="false" outlineLevel="0" collapsed="false">
      <c r="A106" s="0" t="s">
        <v>184</v>
      </c>
    </row>
    <row r="107" customFormat="false" ht="12.8" hidden="false" customHeight="false" outlineLevel="0" collapsed="false">
      <c r="A107" s="0" t="s">
        <v>185</v>
      </c>
    </row>
    <row r="108" customFormat="false" ht="12.8" hidden="false" customHeight="false" outlineLevel="0" collapsed="false">
      <c r="A108" s="0" t="s">
        <v>186</v>
      </c>
    </row>
    <row r="109" customFormat="false" ht="12.8" hidden="false" customHeight="false" outlineLevel="0" collapsed="false">
      <c r="A109" s="0" t="s">
        <v>187</v>
      </c>
    </row>
    <row r="110" customFormat="false" ht="12.8" hidden="false" customHeight="false" outlineLevel="0" collapsed="false">
      <c r="A110" s="0" t="s">
        <v>188</v>
      </c>
    </row>
    <row r="111" customFormat="false" ht="12.8" hidden="false" customHeight="false" outlineLevel="0" collapsed="false">
      <c r="A111" s="0" t="s">
        <v>189</v>
      </c>
    </row>
    <row r="112" customFormat="false" ht="12.8" hidden="false" customHeight="false" outlineLevel="0" collapsed="false">
      <c r="A112" s="0" t="s">
        <v>190</v>
      </c>
    </row>
    <row r="113" customFormat="false" ht="12.8" hidden="false" customHeight="false" outlineLevel="0" collapsed="false">
      <c r="A113" s="0" t="s">
        <v>191</v>
      </c>
    </row>
    <row r="114" customFormat="false" ht="12.8" hidden="false" customHeight="false" outlineLevel="0" collapsed="false">
      <c r="A114" s="0" t="s">
        <v>192</v>
      </c>
    </row>
    <row r="115" customFormat="false" ht="12.8" hidden="false" customHeight="false" outlineLevel="0" collapsed="false">
      <c r="A115" s="0" t="s">
        <v>193</v>
      </c>
    </row>
    <row r="117" customFormat="false" ht="12.8" hidden="false" customHeight="false" outlineLevel="0" collapsed="false">
      <c r="A117" s="0" t="e">
        <f aca="false">_x0006_#</f>
        <v>#N/A</v>
      </c>
    </row>
    <row r="118" customFormat="false" ht="12.8" hidden="false" customHeight="false" outlineLevel="0" collapsed="false">
      <c r="A118" s="0" t="s">
        <v>194</v>
      </c>
    </row>
    <row r="119" customFormat="false" ht="12.8" hidden="false" customHeight="false" outlineLevel="0" collapsed="false">
      <c r="A119" s="0" t="s">
        <v>195</v>
      </c>
    </row>
    <row r="120" customFormat="false" ht="12.8" hidden="false" customHeight="false" outlineLevel="0" collapsed="false">
      <c r="A120" s="0" t="s">
        <v>196</v>
      </c>
    </row>
    <row r="121" customFormat="false" ht="12.8" hidden="false" customHeight="false" outlineLevel="0" collapsed="false">
      <c r="A121" s="0" t="s">
        <v>197</v>
      </c>
    </row>
    <row r="122" customFormat="false" ht="12.8" hidden="false" customHeight="false" outlineLevel="0" collapsed="false">
      <c r="A122" s="0" t="s">
        <v>198</v>
      </c>
    </row>
    <row r="123" customFormat="false" ht="12.8" hidden="false" customHeight="false" outlineLevel="0" collapsed="false">
      <c r="A123" s="0" t="s">
        <v>199</v>
      </c>
    </row>
    <row r="124" customFormat="false" ht="12.8" hidden="false" customHeight="false" outlineLevel="0" collapsed="false">
      <c r="A124" s="0" t="s">
        <v>200</v>
      </c>
    </row>
    <row r="125" customFormat="false" ht="12.8" hidden="false" customHeight="false" outlineLevel="0" collapsed="false">
      <c r="A125" s="0" t="s">
        <v>201</v>
      </c>
    </row>
    <row r="126" customFormat="false" ht="12.8" hidden="false" customHeight="false" outlineLevel="0" collapsed="false">
      <c r="A126" s="0" t="e">
        <f aca="false">~_x0002_</f>
        <v>#N/A</v>
      </c>
    </row>
    <row r="127" customFormat="false" ht="12.8" hidden="false" customHeight="false" outlineLevel="0" collapsed="false">
      <c r="A127" s="0" t="s">
        <v>202</v>
      </c>
    </row>
    <row r="128" customFormat="false" ht="12.8" hidden="false" customHeight="false" outlineLevel="0" collapsed="false">
      <c r="A128" s="0" t="s">
        <v>203</v>
      </c>
    </row>
    <row r="129" customFormat="false" ht="12.8" hidden="false" customHeight="false" outlineLevel="0" collapsed="false">
      <c r="A129" s="0" t="s">
        <v>204</v>
      </c>
    </row>
    <row r="130" customFormat="false" ht="12.8" hidden="false" customHeight="false" outlineLevel="0" collapsed="false">
      <c r="A130" s="0" t="s">
        <v>205</v>
      </c>
    </row>
    <row r="131" customFormat="false" ht="12.8" hidden="false" customHeight="false" outlineLevel="0" collapsed="false">
      <c r="A131" s="0" t="s">
        <v>206</v>
      </c>
    </row>
    <row r="132" customFormat="false" ht="12.8" hidden="false" customHeight="false" outlineLevel="0" collapsed="false">
      <c r="A132" s="0" t="s">
        <v>207</v>
      </c>
    </row>
    <row r="133" customFormat="false" ht="12.8" hidden="false" customHeight="false" outlineLevel="0" collapsed="false">
      <c r="A133" s="0" t="e">
        <f aca="false">~_x0002_</f>
        <v>#N/A</v>
      </c>
    </row>
    <row r="134" customFormat="false" ht="12.8" hidden="false" customHeight="false" outlineLevel="0" collapsed="false">
      <c r="A134" s="0" t="s">
        <v>208</v>
      </c>
    </row>
    <row r="135" customFormat="false" ht="12.8" hidden="false" customHeight="false" outlineLevel="0" collapsed="false">
      <c r="A135" s="0" t="s">
        <v>209</v>
      </c>
    </row>
    <row r="136" customFormat="false" ht="12.8" hidden="false" customHeight="false" outlineLevel="0" collapsed="false">
      <c r="A136" s="0" t="s">
        <v>210</v>
      </c>
    </row>
    <row r="137" customFormat="false" ht="12.8" hidden="false" customHeight="false" outlineLevel="0" collapsed="false">
      <c r="A137" s="0" t="s">
        <v>211</v>
      </c>
    </row>
    <row r="138" customFormat="false" ht="12.8" hidden="false" customHeight="false" outlineLevel="0" collapsed="false">
      <c r="A138" s="0" t="s">
        <v>212</v>
      </c>
    </row>
    <row r="139" customFormat="false" ht="12.8" hidden="false" customHeight="false" outlineLevel="0" collapsed="false">
      <c r="A139" s="0" t="e">
        <f aca="false">~_x0002_</f>
        <v>#N/A</v>
      </c>
    </row>
    <row r="140" customFormat="false" ht="12.8" hidden="false" customHeight="false" outlineLevel="0" collapsed="false">
      <c r="A140" s="0" t="s">
        <v>213</v>
      </c>
    </row>
    <row r="141" customFormat="false" ht="12.8" hidden="false" customHeight="false" outlineLevel="0" collapsed="false">
      <c r="A141" s="0" t="s">
        <v>214</v>
      </c>
    </row>
    <row r="142" customFormat="false" ht="12.8" hidden="false" customHeight="false" outlineLevel="0" collapsed="false">
      <c r="A142" s="0" t="s">
        <v>215</v>
      </c>
    </row>
    <row r="143" customFormat="false" ht="12.8" hidden="false" customHeight="false" outlineLevel="0" collapsed="false">
      <c r="A143" s="0" t="s">
        <v>216</v>
      </c>
    </row>
    <row r="144" customFormat="false" ht="12.8" hidden="false" customHeight="false" outlineLevel="0" collapsed="false">
      <c r="A144" s="0" t="s">
        <v>217</v>
      </c>
    </row>
    <row r="145" customFormat="false" ht="12.8" hidden="false" customHeight="false" outlineLevel="0" collapsed="false">
      <c r="A145" s="0" t="s">
        <v>218</v>
      </c>
    </row>
    <row r="146" customFormat="false" ht="12.8" hidden="false" customHeight="false" outlineLevel="0" collapsed="false">
      <c r="A146" s="0" t="e">
        <f aca="false">~_x0002_</f>
        <v>#N/A</v>
      </c>
    </row>
    <row r="147" customFormat="false" ht="12.8" hidden="false" customHeight="false" outlineLevel="0" collapsed="false">
      <c r="A147" s="0" t="s">
        <v>219</v>
      </c>
    </row>
    <row r="148" customFormat="false" ht="12.8" hidden="false" customHeight="false" outlineLevel="0" collapsed="false">
      <c r="A148" s="0" t="s">
        <v>220</v>
      </c>
    </row>
    <row r="149" customFormat="false" ht="12.8" hidden="false" customHeight="false" outlineLevel="0" collapsed="false">
      <c r="A149" s="0" t="s">
        <v>221</v>
      </c>
    </row>
    <row r="150" customFormat="false" ht="12.8" hidden="false" customHeight="false" outlineLevel="0" collapsed="false">
      <c r="A150" s="0" t="s">
        <v>222</v>
      </c>
    </row>
    <row r="151" customFormat="false" ht="12.8" hidden="false" customHeight="false" outlineLevel="0" collapsed="false">
      <c r="A151" s="0" t="s">
        <v>223</v>
      </c>
    </row>
    <row r="152" customFormat="false" ht="12.8" hidden="false" customHeight="false" outlineLevel="0" collapsed="false">
      <c r="A152" s="0" t="s">
        <v>224</v>
      </c>
    </row>
    <row r="153" customFormat="false" ht="12.8" hidden="false" customHeight="false" outlineLevel="0" collapsed="false">
      <c r="A153" s="0" t="e">
        <f aca="false">_x0006_(_x0012__x000b_&gt;ßb·A_x0012_	ÿ_x0012_$	_x000b_À%</f>
        <v>#N/A</v>
      </c>
    </row>
    <row r="154" customFormat="false" ht="12.8" hidden="false" customHeight="false" outlineLevel="0" collapsed="false">
      <c r="A154" s="0" t="s">
        <v>225</v>
      </c>
    </row>
    <row r="155" customFormat="false" ht="12.8" hidden="false" customHeight="false" outlineLevel="0" collapsed="false">
      <c r="A155" s="0" t="s">
        <v>226</v>
      </c>
    </row>
    <row r="156" customFormat="false" ht="12.8" hidden="false" customHeight="false" outlineLevel="0" collapsed="false">
      <c r="A156" s="0" t="s">
        <v>227</v>
      </c>
    </row>
    <row r="157" customFormat="false" ht="12.8" hidden="false" customHeight="false" outlineLevel="0" collapsed="false">
      <c r="A157" s="0" t="s">
        <v>228</v>
      </c>
    </row>
    <row r="158" customFormat="false" ht="12.8" hidden="false" customHeight="false" outlineLevel="0" collapsed="false">
      <c r="A158" s="0" t="s">
        <v>229</v>
      </c>
    </row>
    <row r="159" customFormat="false" ht="12.8" hidden="false" customHeight="false" outlineLevel="0" collapsed="false">
      <c r="A159" s="0" t="s">
        <v>230</v>
      </c>
    </row>
    <row r="160" customFormat="false" ht="12.8" hidden="false" customHeight="false" outlineLevel="0" collapsed="false">
      <c r="A160" s="0" t="s">
        <v>231</v>
      </c>
    </row>
    <row r="161" customFormat="false" ht="12.8" hidden="false" customHeight="false" outlineLevel="0" collapsed="false">
      <c r="A161" s="0" t="e">
        <f aca="false">~_x0002_</f>
        <v>#N/A</v>
      </c>
    </row>
    <row r="162" customFormat="false" ht="12.8" hidden="false" customHeight="false" outlineLevel="0" collapsed="false">
      <c r="A162" s="0" t="s">
        <v>232</v>
      </c>
    </row>
    <row r="163" customFormat="false" ht="12.8" hidden="false" customHeight="false" outlineLevel="0" collapsed="false">
      <c r="A163" s="0" t="s">
        <v>233</v>
      </c>
    </row>
    <row r="164" customFormat="false" ht="12.8" hidden="false" customHeight="false" outlineLevel="0" collapsed="false">
      <c r="A164" s="0" t="s">
        <v>234</v>
      </c>
    </row>
    <row r="165" customFormat="false" ht="12.8" hidden="false" customHeight="false" outlineLevel="0" collapsed="false">
      <c r="A165" s="0" t="s">
        <v>235</v>
      </c>
    </row>
    <row r="166" customFormat="false" ht="12.8" hidden="false" customHeight="false" outlineLevel="0" collapsed="false">
      <c r="A166" s="0" t="s">
        <v>236</v>
      </c>
    </row>
    <row r="167" customFormat="false" ht="12.8" hidden="false" customHeight="false" outlineLevel="0" collapsed="false">
      <c r="A167" s="0" t="s">
        <v>237</v>
      </c>
    </row>
    <row r="168" customFormat="false" ht="12.8" hidden="false" customHeight="false" outlineLevel="0" collapsed="false">
      <c r="A168" s="0" t="e">
        <f aca="false">~_x0002_</f>
        <v>#N/A</v>
      </c>
    </row>
    <row r="169" customFormat="false" ht="12.8" hidden="false" customHeight="false" outlineLevel="0" collapsed="false">
      <c r="A169" s="0" t="s">
        <v>238</v>
      </c>
    </row>
    <row r="170" customFormat="false" ht="12.8" hidden="false" customHeight="false" outlineLevel="0" collapsed="false">
      <c r="A170" s="0" t="s">
        <v>239</v>
      </c>
    </row>
    <row r="171" customFormat="false" ht="12.8" hidden="false" customHeight="false" outlineLevel="0" collapsed="false">
      <c r="A171" s="0" t="s">
        <v>240</v>
      </c>
    </row>
    <row r="172" customFormat="false" ht="12.8" hidden="false" customHeight="false" outlineLevel="0" collapsed="false">
      <c r="A172" s="0" t="s">
        <v>241</v>
      </c>
    </row>
    <row r="173" customFormat="false" ht="12.8" hidden="false" customHeight="false" outlineLevel="0" collapsed="false">
      <c r="A173" s="0" t="s">
        <v>242</v>
      </c>
    </row>
    <row r="174" customFormat="false" ht="12.8" hidden="false" customHeight="false" outlineLevel="0" collapsed="false">
      <c r="A174" s="0" t="s">
        <v>243</v>
      </c>
    </row>
    <row r="175" customFormat="false" ht="12.8" hidden="false" customHeight="false" outlineLevel="0" collapsed="false">
      <c r="A175" s="0" t="e">
        <f aca="false">~_x0002_</f>
        <v>#N/A</v>
      </c>
    </row>
    <row r="176" customFormat="false" ht="12.8" hidden="false" customHeight="false" outlineLevel="0" collapsed="false">
      <c r="A176" s="0" t="s">
        <v>244</v>
      </c>
    </row>
    <row r="177" customFormat="false" ht="12.8" hidden="false" customHeight="false" outlineLevel="0" collapsed="false">
      <c r="A177" s="0" t="s">
        <v>245</v>
      </c>
    </row>
    <row r="178" customFormat="false" ht="12.8" hidden="false" customHeight="false" outlineLevel="0" collapsed="false">
      <c r="A178" s="0" t="s">
        <v>246</v>
      </c>
    </row>
    <row r="179" customFormat="false" ht="12.8" hidden="false" customHeight="false" outlineLevel="0" collapsed="false">
      <c r="A179" s="0" t="s">
        <v>247</v>
      </c>
    </row>
    <row r="180" customFormat="false" ht="12.8" hidden="false" customHeight="false" outlineLevel="0" collapsed="false">
      <c r="A180" s="0" t="e">
        <f aca="false">~_x0002_</f>
        <v>#N/A</v>
      </c>
    </row>
    <row r="181" customFormat="false" ht="12.8" hidden="false" customHeight="false" outlineLevel="0" collapsed="false">
      <c r="A181" s="0" t="s">
        <v>248</v>
      </c>
    </row>
    <row r="182" customFormat="false" ht="12.8" hidden="false" customHeight="false" outlineLevel="0" collapsed="false">
      <c r="A182" s="0" t="s">
        <v>249</v>
      </c>
    </row>
    <row r="183" customFormat="false" ht="12.8" hidden="false" customHeight="false" outlineLevel="0" collapsed="false">
      <c r="A183" s="0" t="s">
        <v>250</v>
      </c>
    </row>
    <row r="184" customFormat="false" ht="12.8" hidden="false" customHeight="false" outlineLevel="0" collapsed="false">
      <c r="A184" s="0" t="s">
        <v>251</v>
      </c>
    </row>
    <row r="185" customFormat="false" ht="12.8" hidden="false" customHeight="false" outlineLevel="0" collapsed="false">
      <c r="A185" s="0" t="s">
        <v>252</v>
      </c>
    </row>
    <row r="186" customFormat="false" ht="12.8" hidden="false" customHeight="false" outlineLevel="0" collapsed="false">
      <c r="A186" s="0" t="s">
        <v>253</v>
      </c>
    </row>
    <row r="187" customFormat="false" ht="12.8" hidden="false" customHeight="false" outlineLevel="0" collapsed="false">
      <c r="A187" s="0" t="s">
        <v>254</v>
      </c>
    </row>
    <row r="188" customFormat="false" ht="12.8" hidden="false" customHeight="false" outlineLevel="0" collapsed="false">
      <c r="A188" s="0" t="s">
        <v>255</v>
      </c>
    </row>
    <row r="189" customFormat="false" ht="12.8" hidden="false" customHeight="false" outlineLevel="0" collapsed="false">
      <c r="A189" s="0" t="s">
        <v>256</v>
      </c>
    </row>
    <row r="190" customFormat="false" ht="12.8" hidden="false" customHeight="false" outlineLevel="0" collapsed="false">
      <c r="A190" s="0" t="s">
        <v>257</v>
      </c>
    </row>
    <row r="191" customFormat="false" ht="12.8" hidden="false" customHeight="false" outlineLevel="0" collapsed="false">
      <c r="A191" s="0" t="e">
        <f aca="false">~_x0002_</f>
        <v>#N/A</v>
      </c>
    </row>
    <row r="192" customFormat="false" ht="12.8" hidden="false" customHeight="false" outlineLevel="0" collapsed="false">
      <c r="A192" s="0" t="s">
        <v>258</v>
      </c>
    </row>
    <row r="193" customFormat="false" ht="12.8" hidden="false" customHeight="false" outlineLevel="0" collapsed="false">
      <c r="A193" s="0" t="s">
        <v>259</v>
      </c>
    </row>
    <row r="194" customFormat="false" ht="12.8" hidden="false" customHeight="false" outlineLevel="0" collapsed="false">
      <c r="A194" s="0" t="s">
        <v>260</v>
      </c>
      <c r="B194" s="0" t="s">
        <v>261</v>
      </c>
    </row>
    <row r="195" customFormat="false" ht="12.8" hidden="false" customHeight="false" outlineLevel="0" collapsed="false">
      <c r="A195" s="0" t="s">
        <v>262</v>
      </c>
    </row>
    <row r="196" customFormat="false" ht="12.8" hidden="false" customHeight="false" outlineLevel="0" collapsed="false">
      <c r="A196" s="0" t="s">
        <v>263</v>
      </c>
    </row>
    <row r="197" customFormat="false" ht="12.8" hidden="false" customHeight="false" outlineLevel="0" collapsed="false">
      <c r="A197" s="0" t="s">
        <v>264</v>
      </c>
    </row>
    <row r="198" customFormat="false" ht="12.8" hidden="false" customHeight="false" outlineLevel="0" collapsed="false">
      <c r="A198" s="0" t="e">
        <f aca="false">~_x0002_</f>
        <v>#N/A</v>
      </c>
    </row>
    <row r="199" customFormat="false" ht="12.8" hidden="false" customHeight="false" outlineLevel="0" collapsed="false">
      <c r="A199" s="0" t="s">
        <v>265</v>
      </c>
    </row>
    <row r="200" customFormat="false" ht="12.8" hidden="false" customHeight="false" outlineLevel="0" collapsed="false">
      <c r="A200" s="0" t="s">
        <v>266</v>
      </c>
    </row>
    <row r="201" customFormat="false" ht="12.8" hidden="false" customHeight="false" outlineLevel="0" collapsed="false">
      <c r="A201" s="0" t="s">
        <v>267</v>
      </c>
    </row>
    <row r="202" customFormat="false" ht="12.8" hidden="false" customHeight="false" outlineLevel="0" collapsed="false">
      <c r="A202" s="0" t="s">
        <v>268</v>
      </c>
    </row>
    <row r="203" customFormat="false" ht="12.8" hidden="false" customHeight="false" outlineLevel="0" collapsed="false">
      <c r="A203" s="0" t="s">
        <v>269</v>
      </c>
    </row>
    <row r="204" customFormat="false" ht="12.8" hidden="false" customHeight="false" outlineLevel="0" collapsed="false">
      <c r="A204" s="0" t="s">
        <v>270</v>
      </c>
    </row>
    <row r="205" customFormat="false" ht="12.8" hidden="false" customHeight="false" outlineLevel="0" collapsed="false">
      <c r="A205" s="0" t="e">
        <f aca="false">_x0006_#_x001b__x000b_&gt;¯ôµA_x001c__x000b_ÿ</f>
        <v>#N/A</v>
      </c>
    </row>
    <row r="206" customFormat="false" ht="12.8" hidden="false" customHeight="false" outlineLevel="0" collapsed="false">
      <c r="A206" s="0" t="s">
        <v>271</v>
      </c>
    </row>
    <row r="207" customFormat="false" ht="12.8" hidden="false" customHeight="false" outlineLevel="0" collapsed="false">
      <c r="A207" s="0" t="s">
        <v>272</v>
      </c>
    </row>
    <row r="208" customFormat="false" ht="12.8" hidden="false" customHeight="false" outlineLevel="0" collapsed="false">
      <c r="A208" s="0" t="s">
        <v>273</v>
      </c>
    </row>
    <row r="209" customFormat="false" ht="12.8" hidden="false" customHeight="false" outlineLevel="0" collapsed="false">
      <c r="A209" s="0" t="e">
        <f aca="false">_x0006_$_x001c__x000b_P€7	ºÆAX_x000b_ÿ_x000e_$_x0012__x000b_À$_x001b__x000b_ÀB_x0002__x0004__x0001__x0002__x0006__x001d__x0003_O_x0001__x0002__x0006__x001d__x0005_Q_x0001__x0002__x0006__x001d__x0007_O_x0001__x0002__x0006__x001d_	Q_x0001__x0002__x0006__x001d__x000b_Q_x0001__x0002__x0006__x001e__x0003_O_x0001__x0002__x0006__x001e__x0005_Q_x0001__x0002__x0006__x001e__x0007_O_x0001__x0002__x0006__x001e_	Q_x0001__x0002__x0006__x001e__x000b_Qý</f>
        <v>#N/A</v>
      </c>
    </row>
    <row r="210" customFormat="false" ht="12.8" hidden="false" customHeight="false" outlineLevel="0" collapsed="false">
      <c r="A210" s="0" t="s">
        <v>274</v>
      </c>
      <c r="B210" s="0" t="s">
        <v>275</v>
      </c>
      <c r="C210" s="0" t="s">
        <v>276</v>
      </c>
    </row>
    <row r="211" customFormat="false" ht="12.8" hidden="false" customHeight="false" outlineLevel="0" collapsed="false">
      <c r="A211" s="0" t="s">
        <v>277</v>
      </c>
    </row>
    <row r="212" customFormat="false" ht="12.8" hidden="false" customHeight="false" outlineLevel="0" collapsed="false">
      <c r="A212" s="0" t="s">
        <v>278</v>
      </c>
    </row>
    <row r="213" customFormat="false" ht="12.8" hidden="false" customHeight="false" outlineLevel="0" collapsed="false">
      <c r="A213" s="0" t="s">
        <v>279</v>
      </c>
    </row>
    <row r="214" customFormat="false" ht="12.8" hidden="false" customHeight="false" outlineLevel="0" collapsed="false">
      <c r="A214" s="0" t="s">
        <v>149</v>
      </c>
    </row>
    <row r="215" customFormat="false" ht="12.8" hidden="false" customHeight="false" outlineLevel="0" collapsed="false">
      <c r="A215" s="0" t="s">
        <v>280</v>
      </c>
    </row>
    <row r="216" customFormat="false" ht="12.8" hidden="false" customHeight="false" outlineLevel="0" collapsed="false">
      <c r="A216" s="0" t="s">
        <v>281</v>
      </c>
    </row>
    <row r="217" customFormat="false" ht="12.8" hidden="false" customHeight="false" outlineLevel="0" collapsed="false">
      <c r="A217" s="0" t="s">
        <v>282</v>
      </c>
    </row>
    <row r="218" customFormat="false" ht="12.8" hidden="false" customHeight="false" outlineLevel="0" collapsed="false">
      <c r="A218" s="0" t="s">
        <v>283</v>
      </c>
    </row>
    <row r="219" customFormat="false" ht="12.8" hidden="false" customHeight="false" outlineLevel="0" collapsed="false">
      <c r="A219" s="0" t="s">
        <v>284</v>
      </c>
    </row>
    <row r="220" customFormat="false" ht="12.8" hidden="false" customHeight="false" outlineLevel="0" collapsed="false">
      <c r="A220" s="0" t="s">
        <v>285</v>
      </c>
    </row>
    <row r="221" customFormat="false" ht="12.8" hidden="false" customHeight="false" outlineLevel="0" collapsed="false">
      <c r="A221" s="0" t="s">
        <v>286</v>
      </c>
    </row>
    <row r="222" customFormat="false" ht="12.8" hidden="false" customHeight="false" outlineLevel="0" collapsed="false">
      <c r="A222" s="0" t="s">
        <v>287</v>
      </c>
    </row>
    <row r="223" customFormat="false" ht="12.8" hidden="false" customHeight="false" outlineLevel="0" collapsed="false">
      <c r="A223" s="0" t="s">
        <v>288</v>
      </c>
    </row>
    <row r="224" customFormat="false" ht="12.8" hidden="false" customHeight="false" outlineLevel="0" collapsed="false">
      <c r="A224" s="0" t="s">
        <v>159</v>
      </c>
    </row>
    <row r="225" customFormat="false" ht="12.8" hidden="false" customHeight="false" outlineLevel="0" collapsed="false">
      <c r="A225" s="0" t="s">
        <v>289</v>
      </c>
    </row>
    <row r="226" customFormat="false" ht="12.8" hidden="false" customHeight="false" outlineLevel="0" collapsed="false">
      <c r="A226" s="0" t="s">
        <v>149</v>
      </c>
    </row>
    <row r="227" customFormat="false" ht="12.8" hidden="false" customHeight="false" outlineLevel="0" collapsed="false">
      <c r="A227" s="0" t="s">
        <v>290</v>
      </c>
    </row>
    <row r="228" customFormat="false" ht="12.8" hidden="false" customHeight="false" outlineLevel="0" collapsed="false">
      <c r="A228" s="0" t="s">
        <v>291</v>
      </c>
    </row>
    <row r="229" customFormat="false" ht="12.8" hidden="false" customHeight="false" outlineLevel="0" collapsed="false">
      <c r="A229" s="0" t="s">
        <v>292</v>
      </c>
    </row>
    <row r="230" customFormat="false" ht="12.8" hidden="false" customHeight="false" outlineLevel="0" collapsed="false">
      <c r="A230" s="0" t="s">
        <v>293</v>
      </c>
    </row>
    <row r="231" customFormat="false" ht="12.8" hidden="false" customHeight="false" outlineLevel="0" collapsed="false">
      <c r="A231" s="0" t="s">
        <v>294</v>
      </c>
    </row>
    <row r="232" customFormat="false" ht="12.8" hidden="false" customHeight="false" outlineLevel="0" collapsed="false">
      <c r="A232" s="0" t="s">
        <v>295</v>
      </c>
    </row>
    <row r="233" customFormat="false" ht="12.8" hidden="false" customHeight="false" outlineLevel="0" collapsed="false">
      <c r="A233" s="0" t="s">
        <v>296</v>
      </c>
    </row>
    <row r="234" customFormat="false" ht="12.8" hidden="false" customHeight="false" outlineLevel="0" collapsed="false">
      <c r="A234" s="0" t="s">
        <v>297</v>
      </c>
    </row>
    <row r="235" customFormat="false" ht="12.8" hidden="false" customHeight="false" outlineLevel="0" collapsed="false">
      <c r="A235" s="0" t="e">
        <f aca="false">~_x0002_</f>
        <v>#N/A</v>
      </c>
    </row>
    <row r="236" customFormat="false" ht="12.8" hidden="false" customHeight="false" outlineLevel="0" collapsed="false">
      <c r="A236" s="0" t="s">
        <v>298</v>
      </c>
    </row>
    <row r="237" customFormat="false" ht="12.8" hidden="false" customHeight="false" outlineLevel="0" collapsed="false">
      <c r="A237" s="0" t="s">
        <v>299</v>
      </c>
    </row>
    <row r="238" customFormat="false" ht="12.8" hidden="false" customHeight="false" outlineLevel="0" collapsed="false">
      <c r="A238" s="0" t="s">
        <v>300</v>
      </c>
    </row>
    <row r="239" customFormat="false" ht="12.8" hidden="false" customHeight="false" outlineLevel="0" collapsed="false">
      <c r="A239" s="0" t="s">
        <v>301</v>
      </c>
    </row>
    <row r="240" customFormat="false" ht="12.8" hidden="false" customHeight="false" outlineLevel="0" collapsed="false">
      <c r="A240" s="0" t="s">
        <v>302</v>
      </c>
    </row>
    <row r="241" customFormat="false" ht="12.8" hidden="false" customHeight="false" outlineLevel="0" collapsed="false">
      <c r="A241" s="0" t="s">
        <v>303</v>
      </c>
    </row>
    <row r="242" customFormat="false" ht="12.8" hidden="false" customHeight="false" outlineLevel="0" collapsed="false">
      <c r="A242" s="0" t="e">
        <f aca="false">~_x0002_</f>
        <v>#N/A</v>
      </c>
    </row>
    <row r="243" customFormat="false" ht="12.8" hidden="false" customHeight="false" outlineLevel="0" collapsed="false">
      <c r="A243" s="0" t="s">
        <v>304</v>
      </c>
    </row>
    <row r="244" customFormat="false" ht="12.8" hidden="false" customHeight="false" outlineLevel="0" collapsed="false">
      <c r="B244" s="0" t="s">
        <v>305</v>
      </c>
      <c r="C244" s="0" t="s">
        <v>306</v>
      </c>
    </row>
    <row r="245" customFormat="false" ht="12.8" hidden="false" customHeight="false" outlineLevel="0" collapsed="false">
      <c r="B245" s="0" t="s">
        <v>307</v>
      </c>
    </row>
    <row r="246" customFormat="false" ht="12.8" hidden="false" customHeight="false" outlineLevel="0" collapsed="false">
      <c r="B246" s="0" t="s">
        <v>308</v>
      </c>
      <c r="C246" s="0" t="s">
        <v>309</v>
      </c>
    </row>
    <row r="247" customFormat="false" ht="12.8" hidden="false" customHeight="false" outlineLevel="0" collapsed="false">
      <c r="B247" s="0" t="s">
        <v>310</v>
      </c>
      <c r="C247" s="0" t="s">
        <v>311</v>
      </c>
    </row>
    <row r="248" customFormat="false" ht="12.8" hidden="false" customHeight="false" outlineLevel="0" collapsed="false">
      <c r="B248" s="0" t="s">
        <v>312</v>
      </c>
    </row>
    <row r="249" customFormat="false" ht="12.8" hidden="false" customHeight="false" outlineLevel="0" collapsed="false">
      <c r="A249" s="0" t="e">
        <f aca="false">~_x0002_</f>
        <v>#N/A</v>
      </c>
    </row>
    <row r="250" customFormat="false" ht="12.8" hidden="false" customHeight="false" outlineLevel="0" collapsed="false">
      <c r="B250" s="0" t="s">
        <v>313</v>
      </c>
    </row>
    <row r="251" customFormat="false" ht="12.8" hidden="false" customHeight="false" outlineLevel="0" collapsed="false">
      <c r="A251" s="0" t="s">
        <v>314</v>
      </c>
    </row>
    <row r="252" customFormat="false" ht="12.8" hidden="false" customHeight="false" outlineLevel="0" collapsed="false">
      <c r="A252" s="0" t="s">
        <v>315</v>
      </c>
      <c r="B252" s="0" t="s">
        <v>316</v>
      </c>
    </row>
    <row r="253" customFormat="false" ht="12.8" hidden="false" customHeight="false" outlineLevel="0" collapsed="false">
      <c r="A253" s="0" t="s">
        <v>315</v>
      </c>
      <c r="B253" s="0" t="s">
        <v>317</v>
      </c>
    </row>
    <row r="254" customFormat="false" ht="12.8" hidden="false" customHeight="false" outlineLevel="0" collapsed="false">
      <c r="A254" s="0" t="s">
        <v>315</v>
      </c>
      <c r="B254" s="0" t="s">
        <v>318</v>
      </c>
    </row>
    <row r="255" customFormat="false" ht="12.8" hidden="false" customHeight="false" outlineLevel="0" collapsed="false">
      <c r="A255" s="0" t="e">
        <f aca="false">_x0006_#-_x000b_=&gt;Ê@¦A8_x000b_ÿ</f>
        <v>#N/A</v>
      </c>
    </row>
    <row r="256" customFormat="false" ht="12.8" hidden="false" customHeight="false" outlineLevel="0" collapsed="false">
      <c r="A256" s="0" t="s">
        <v>315</v>
      </c>
      <c r="B256" s="0" t="s">
        <v>319</v>
      </c>
    </row>
    <row r="257" customFormat="false" ht="12.8" hidden="false" customHeight="false" outlineLevel="0" collapsed="false">
      <c r="A257" s="0" t="s">
        <v>320</v>
      </c>
    </row>
    <row r="258" customFormat="false" ht="12.8" hidden="false" customHeight="false" outlineLevel="0" collapsed="false">
      <c r="A258" s="0" t="s">
        <v>321</v>
      </c>
    </row>
    <row r="259" customFormat="false" ht="12.8" hidden="false" customHeight="false" outlineLevel="0" collapsed="false">
      <c r="A259" s="0" t="s">
        <v>322</v>
      </c>
    </row>
    <row r="260" customFormat="false" ht="12.8" hidden="false" customHeight="false" outlineLevel="0" collapsed="false">
      <c r="A260" s="0" t="s">
        <v>323</v>
      </c>
    </row>
    <row r="261" customFormat="false" ht="12.8" hidden="false" customHeight="false" outlineLevel="0" collapsed="false">
      <c r="A261" s="0" t="s">
        <v>324</v>
      </c>
    </row>
    <row r="262" customFormat="false" ht="12.8" hidden="false" customHeight="false" outlineLevel="0" collapsed="false">
      <c r="A262" s="0" t="e">
        <f aca="false">~_x0002_</f>
        <v>#N/A</v>
      </c>
    </row>
    <row r="263" customFormat="false" ht="12.8" hidden="false" customHeight="false" outlineLevel="0" collapsed="false">
      <c r="A263" s="0" t="s">
        <v>325</v>
      </c>
    </row>
    <row r="264" customFormat="false" ht="12.8" hidden="false" customHeight="false" outlineLevel="0" collapsed="false">
      <c r="A264" s="0" t="s">
        <v>326</v>
      </c>
    </row>
    <row r="265" customFormat="false" ht="12.8" hidden="false" customHeight="false" outlineLevel="0" collapsed="false">
      <c r="A265" s="0" t="s">
        <v>327</v>
      </c>
    </row>
    <row r="266" customFormat="false" ht="12.8" hidden="false" customHeight="false" outlineLevel="0" collapsed="false">
      <c r="A266" s="0" t="s">
        <v>328</v>
      </c>
      <c r="B266" s="0" t="s">
        <v>329</v>
      </c>
    </row>
    <row r="267" customFormat="false" ht="12.8" hidden="false" customHeight="false" outlineLevel="0" collapsed="false">
      <c r="A267" s="0" t="e">
        <f aca="false">~_x0002_</f>
        <v>#N/A</v>
      </c>
    </row>
    <row r="268" customFormat="false" ht="12.8" hidden="false" customHeight="false" outlineLevel="0" collapsed="false">
      <c r="A268" s="0" t="s">
        <v>330</v>
      </c>
    </row>
    <row r="269" customFormat="false" ht="12.8" hidden="false" customHeight="false" outlineLevel="0" collapsed="false">
      <c r="A269" s="0" t="s">
        <v>331</v>
      </c>
    </row>
    <row r="270" customFormat="false" ht="12.8" hidden="false" customHeight="false" outlineLevel="0" collapsed="false">
      <c r="A270" s="0" t="s">
        <v>332</v>
      </c>
    </row>
    <row r="271" customFormat="false" ht="12.8" hidden="false" customHeight="false" outlineLevel="0" collapsed="false">
      <c r="A271" s="0" t="s">
        <v>333</v>
      </c>
    </row>
    <row r="272" customFormat="false" ht="12.8" hidden="false" customHeight="false" outlineLevel="0" collapsed="false">
      <c r="A272" s="0" t="s">
        <v>334</v>
      </c>
    </row>
    <row r="273" customFormat="false" ht="12.8" hidden="false" customHeight="false" outlineLevel="0" collapsed="false">
      <c r="A273" s="0" t="s">
        <v>335</v>
      </c>
    </row>
    <row r="274" customFormat="false" ht="12.8" hidden="false" customHeight="false" outlineLevel="0" collapsed="false">
      <c r="A274" s="0" t="e">
        <f aca="false">~_x0002_</f>
        <v>#N/A</v>
      </c>
    </row>
    <row r="275" customFormat="false" ht="12.8" hidden="false" customHeight="false" outlineLevel="0" collapsed="false">
      <c r="A275" s="0" t="s">
        <v>336</v>
      </c>
    </row>
    <row r="276" customFormat="false" ht="12.8" hidden="false" customHeight="false" outlineLevel="0" collapsed="false">
      <c r="A276" s="0" t="s">
        <v>337</v>
      </c>
    </row>
    <row r="277" customFormat="false" ht="12.8" hidden="false" customHeight="false" outlineLevel="0" collapsed="false">
      <c r="A277" s="0" t="s">
        <v>338</v>
      </c>
    </row>
    <row r="278" customFormat="false" ht="12.8" hidden="false" customHeight="false" outlineLevel="0" collapsed="false">
      <c r="A278" s="0" t="s">
        <v>339</v>
      </c>
    </row>
    <row r="279" customFormat="false" ht="12.8" hidden="false" customHeight="false" outlineLevel="0" collapsed="false">
      <c r="A279" s="0" t="s">
        <v>340</v>
      </c>
    </row>
    <row r="280" customFormat="false" ht="12.8" hidden="false" customHeight="false" outlineLevel="0" collapsed="false">
      <c r="A280" s="0" t="s">
        <v>341</v>
      </c>
    </row>
    <row r="281" customFormat="false" ht="12.8" hidden="false" customHeight="false" outlineLevel="0" collapsed="false">
      <c r="A281" s="0" t="s">
        <v>342</v>
      </c>
    </row>
    <row r="282" customFormat="false" ht="12.8" hidden="false" customHeight="false" outlineLevel="0" collapsed="false">
      <c r="A282" s="0" t="s">
        <v>343</v>
      </c>
    </row>
    <row r="283" customFormat="false" ht="12.8" hidden="false" customHeight="false" outlineLevel="0" collapsed="false">
      <c r="A283" s="0" t="s">
        <v>344</v>
      </c>
    </row>
    <row r="284" customFormat="false" ht="12.8" hidden="false" customHeight="false" outlineLevel="0" collapsed="false">
      <c r="A284" s="0" t="e">
        <f aca="false">~_x0002_</f>
        <v>#N/A</v>
      </c>
    </row>
    <row r="285" customFormat="false" ht="12.8" hidden="false" customHeight="false" outlineLevel="0" collapsed="false">
      <c r="A285" s="0" t="s">
        <v>345</v>
      </c>
    </row>
    <row r="286" customFormat="false" ht="12.8" hidden="false" customHeight="false" outlineLevel="0" collapsed="false">
      <c r="A286" s="0" t="s">
        <v>346</v>
      </c>
    </row>
    <row r="287" customFormat="false" ht="12.8" hidden="false" customHeight="false" outlineLevel="0" collapsed="false">
      <c r="A287" s="0" t="s">
        <v>347</v>
      </c>
    </row>
    <row r="288" customFormat="false" ht="12.8" hidden="false" customHeight="false" outlineLevel="0" collapsed="false">
      <c r="A288" s="0" t="s">
        <v>348</v>
      </c>
    </row>
    <row r="289" customFormat="false" ht="12.8" hidden="false" customHeight="false" outlineLevel="0" collapsed="false">
      <c r="A289" s="0" t="s">
        <v>349</v>
      </c>
    </row>
    <row r="290" customFormat="false" ht="12.8" hidden="false" customHeight="false" outlineLevel="0" collapsed="false">
      <c r="A290" s="0" t="s">
        <v>350</v>
      </c>
    </row>
    <row r="291" customFormat="false" ht="12.8" hidden="false" customHeight="false" outlineLevel="0" collapsed="false">
      <c r="A291" s="0" t="s">
        <v>351</v>
      </c>
    </row>
    <row r="292" customFormat="false" ht="12.8" hidden="false" customHeight="false" outlineLevel="0" collapsed="false">
      <c r="A292" s="0" t="s">
        <v>352</v>
      </c>
    </row>
    <row r="293" customFormat="false" ht="12.8" hidden="false" customHeight="false" outlineLevel="0" collapsed="false">
      <c r="A293" s="0" t="e">
        <f aca="false">~_x0002_</f>
        <v>#N/A</v>
      </c>
    </row>
    <row r="294" customFormat="false" ht="12.8" hidden="false" customHeight="false" outlineLevel="0" collapsed="false">
      <c r="A294" s="0" t="s">
        <v>353</v>
      </c>
    </row>
    <row r="295" customFormat="false" ht="12.8" hidden="false" customHeight="false" outlineLevel="0" collapsed="false">
      <c r="A295" s="0" t="s">
        <v>354</v>
      </c>
    </row>
    <row r="296" customFormat="false" ht="12.8" hidden="false" customHeight="false" outlineLevel="0" collapsed="false">
      <c r="A296" s="0" t="s">
        <v>355</v>
      </c>
    </row>
    <row r="297" customFormat="false" ht="12.8" hidden="false" customHeight="false" outlineLevel="0" collapsed="false">
      <c r="A297" s="0" t="s">
        <v>356</v>
      </c>
    </row>
    <row r="298" customFormat="false" ht="12.8" hidden="false" customHeight="false" outlineLevel="0" collapsed="false">
      <c r="A298" s="0" t="e">
        <f aca="false">~_x0002_</f>
        <v>#N/A</v>
      </c>
    </row>
    <row r="299" customFormat="false" ht="12.8" hidden="false" customHeight="false" outlineLevel="0" collapsed="false">
      <c r="A299" s="0" t="s">
        <v>357</v>
      </c>
    </row>
    <row r="300" customFormat="false" ht="12.8" hidden="false" customHeight="false" outlineLevel="0" collapsed="false">
      <c r="A300" s="0" t="s">
        <v>358</v>
      </c>
    </row>
    <row r="301" customFormat="false" ht="12.8" hidden="false" customHeight="false" outlineLevel="0" collapsed="false">
      <c r="A301" s="0" t="s">
        <v>359</v>
      </c>
    </row>
    <row r="302" customFormat="false" ht="12.8" hidden="false" customHeight="false" outlineLevel="0" collapsed="false">
      <c r="A302" s="0" t="s">
        <v>360</v>
      </c>
    </row>
    <row r="303" customFormat="false" ht="12.8" hidden="false" customHeight="false" outlineLevel="0" collapsed="false">
      <c r="A303" s="0" t="s">
        <v>361</v>
      </c>
    </row>
    <row r="304" customFormat="false" ht="12.8" hidden="false" customHeight="false" outlineLevel="0" collapsed="false">
      <c r="A304" s="0" t="e">
        <f aca="false">~_x0002_</f>
        <v>#N/A</v>
      </c>
    </row>
    <row r="305" customFormat="false" ht="12.8" hidden="false" customHeight="false" outlineLevel="0" collapsed="false">
      <c r="A305" s="0" t="s">
        <v>362</v>
      </c>
    </row>
    <row r="306" customFormat="false" ht="12.8" hidden="false" customHeight="false" outlineLevel="0" collapsed="false">
      <c r="A306" s="0" t="s">
        <v>363</v>
      </c>
    </row>
    <row r="307" customFormat="false" ht="12.8" hidden="false" customHeight="false" outlineLevel="0" collapsed="false">
      <c r="A307" s="0" t="s">
        <v>364</v>
      </c>
    </row>
    <row r="308" customFormat="false" ht="12.8" hidden="false" customHeight="false" outlineLevel="0" collapsed="false">
      <c r="A308" s="0" t="s">
        <v>365</v>
      </c>
    </row>
    <row r="309" customFormat="false" ht="12.8" hidden="false" customHeight="false" outlineLevel="0" collapsed="false">
      <c r="A309" s="0" t="s">
        <v>366</v>
      </c>
    </row>
    <row r="310" customFormat="false" ht="12.8" hidden="false" customHeight="false" outlineLevel="0" collapsed="false">
      <c r="A310" s="0" t="e">
        <f aca="false">~_x0002_</f>
        <v>#N/A</v>
      </c>
    </row>
    <row r="311" customFormat="false" ht="12.8" hidden="false" customHeight="false" outlineLevel="0" collapsed="false">
      <c r="A311" s="0" t="s">
        <v>367</v>
      </c>
    </row>
    <row r="312" customFormat="false" ht="12.8" hidden="false" customHeight="false" outlineLevel="0" collapsed="false">
      <c r="A312" s="0" t="s">
        <v>368</v>
      </c>
    </row>
    <row r="313" customFormat="false" ht="12.8" hidden="false" customHeight="false" outlineLevel="0" collapsed="false">
      <c r="A313" s="0" t="e">
        <f aca="false">_x0006_(8_x000b_&gt;Ehí²A-	ÿ_x0012_$)_x000b_À%-7_x000b_À_x000b_ÀB_x0002__x0004_ý</f>
        <v>#N/A</v>
      </c>
    </row>
    <row r="314" customFormat="false" ht="12.8" hidden="false" customHeight="false" outlineLevel="0" collapsed="false">
      <c r="A314" s="0" t="s">
        <v>369</v>
      </c>
    </row>
    <row r="315" customFormat="false" ht="12.8" hidden="false" customHeight="false" outlineLevel="0" collapsed="false">
      <c r="A315" s="0" t="s">
        <v>370</v>
      </c>
    </row>
    <row r="316" customFormat="false" ht="12.8" hidden="false" customHeight="false" outlineLevel="0" collapsed="false">
      <c r="A316" s="0" t="s">
        <v>371</v>
      </c>
    </row>
    <row r="317" customFormat="false" ht="12.8" hidden="false" customHeight="false" outlineLevel="0" collapsed="false">
      <c r="A317" s="0" t="s">
        <v>372</v>
      </c>
    </row>
    <row r="318" customFormat="false" ht="12.8" hidden="false" customHeight="false" outlineLevel="0" collapsed="false">
      <c r="A318" s="0" t="s">
        <v>373</v>
      </c>
    </row>
    <row r="319" customFormat="false" ht="12.8" hidden="false" customHeight="false" outlineLevel="0" collapsed="false">
      <c r="A319" s="0" t="s">
        <v>374</v>
      </c>
    </row>
    <row r="320" customFormat="false" ht="12.8" hidden="false" customHeight="false" outlineLevel="0" collapsed="false">
      <c r="A320" s="0" t="e">
        <f aca="false">~_x0002_</f>
        <v>#N/A</v>
      </c>
    </row>
    <row r="321" customFormat="false" ht="12.8" hidden="false" customHeight="false" outlineLevel="0" collapsed="false">
      <c r="A321" s="0" t="s">
        <v>375</v>
      </c>
    </row>
    <row r="322" customFormat="false" ht="12.8" hidden="false" customHeight="false" outlineLevel="0" collapsed="false">
      <c r="A322" s="0" t="s">
        <v>376</v>
      </c>
    </row>
    <row r="323" customFormat="false" ht="12.8" hidden="false" customHeight="false" outlineLevel="0" collapsed="false">
      <c r="A323" s="0" t="s">
        <v>377</v>
      </c>
    </row>
    <row r="324" customFormat="false" ht="12.8" hidden="false" customHeight="false" outlineLevel="0" collapsed="false">
      <c r="A324" s="0" t="s">
        <v>378</v>
      </c>
    </row>
    <row r="325" customFormat="false" ht="12.8" hidden="false" customHeight="false" outlineLevel="0" collapsed="false">
      <c r="A325" s="0" t="s">
        <v>379</v>
      </c>
    </row>
    <row r="326" customFormat="false" ht="12.8" hidden="false" customHeight="false" outlineLevel="0" collapsed="false">
      <c r="A326" s="0" t="s">
        <v>380</v>
      </c>
    </row>
    <row r="327" customFormat="false" ht="12.8" hidden="false" customHeight="false" outlineLevel="0" collapsed="false">
      <c r="A327" s="0" t="e">
        <f aca="false">~_x0002_</f>
        <v>#N/A</v>
      </c>
    </row>
    <row r="328" customFormat="false" ht="12.8" hidden="false" customHeight="false" outlineLevel="0" collapsed="false">
      <c r="A328" s="0" t="s">
        <v>381</v>
      </c>
    </row>
    <row r="329" customFormat="false" ht="12.8" hidden="false" customHeight="false" outlineLevel="0" collapsed="false">
      <c r="A329" s="0" t="s">
        <v>382</v>
      </c>
    </row>
    <row r="330" customFormat="false" ht="12.8" hidden="false" customHeight="false" outlineLevel="0" collapsed="false">
      <c r="A330" s="0" t="s">
        <v>383</v>
      </c>
    </row>
    <row r="331" customFormat="false" ht="12.8" hidden="false" customHeight="false" outlineLevel="0" collapsed="false">
      <c r="A331" s="0" t="s">
        <v>384</v>
      </c>
    </row>
    <row r="332" customFormat="false" ht="12.8" hidden="false" customHeight="false" outlineLevel="0" collapsed="false">
      <c r="A332" s="0" t="s">
        <v>385</v>
      </c>
    </row>
    <row r="333" customFormat="false" ht="12.8" hidden="false" customHeight="false" outlineLevel="0" collapsed="false">
      <c r="A333" s="0" t="s">
        <v>386</v>
      </c>
    </row>
    <row r="334" customFormat="false" ht="12.8" hidden="false" customHeight="false" outlineLevel="0" collapsed="false">
      <c r="A334" s="0" t="e">
        <f aca="false">_x0006_#&lt;_x000b_&gt;LYA=_x000b_ÿ</f>
        <v>#N/A</v>
      </c>
    </row>
    <row r="335" customFormat="false" ht="12.8" hidden="false" customHeight="false" outlineLevel="0" collapsed="false">
      <c r="A335" s="0" t="s">
        <v>387</v>
      </c>
    </row>
    <row r="336" customFormat="false" ht="12.8" hidden="false" customHeight="false" outlineLevel="0" collapsed="false">
      <c r="A336" s="0" t="e">
        <f aca="false">g_x000e__x0001__x0002__x0006_=_x0002_J_x0001__x0002__x0006_=_x0004_K_x0006_!=_x0005_&gt;ÀÐ</f>
        <v>#N/A</v>
      </c>
    </row>
    <row r="337" customFormat="false" ht="12.8" hidden="false" customHeight="false" outlineLevel="0" collapsed="false">
      <c r="A337" s="0" t="s">
        <v>388</v>
      </c>
    </row>
    <row r="338" customFormat="false" ht="12.8" hidden="false" customHeight="false" outlineLevel="0" collapsed="false">
      <c r="A338" s="0" t="e">
        <f aca="false">_x0006_!=_x000b_&gt;…šR³AW_x000b_ÿ_x000b_D8_x000b_ÀD&lt;_x000b_À_x0003__x0001__x0002__x0006_&gt;_x0002_J¾_x000c_&gt;_x0004_KKK_x0006_¾_x000e_&gt;_x0008_KKKK_x000b__x0001__x0002__x0006_?_x0002_J¾_x000c_?_x0004_KKK_x0006_¾_x000e_?_x0008_KKKK_x000b_×DÒ_x000f_l_x0002_...6N~.6_x000e_|0n|Ò|°|4|4|°°næ0||ÜÔ</f>
        <v>#N/A</v>
      </c>
      <c r="B338" s="0" t="s">
        <v>389</v>
      </c>
    </row>
    <row r="339" customFormat="false" ht="12.8" hidden="false" customHeight="false" outlineLevel="0" collapsed="false">
      <c r="A339" s="0" t="s">
        <v>390</v>
      </c>
    </row>
    <row r="340" customFormat="false" ht="12.8" hidden="false" customHeight="false" outlineLevel="0" collapsed="false">
      <c r="A340" s="0" t="s">
        <v>391</v>
      </c>
    </row>
    <row r="341" customFormat="false" ht="12.8" hidden="false" customHeight="false" outlineLevel="0" collapsed="false">
      <c r="A341" s="0" t="s">
        <v>392</v>
      </c>
    </row>
    <row r="342" customFormat="false" ht="12.8" hidden="false" customHeight="false" outlineLevel="0" collapsed="false">
      <c r="A342" s="0" t="s">
        <v>393</v>
      </c>
    </row>
    <row r="343" customFormat="false" ht="12.8" hidden="false" customHeight="false" outlineLevel="0" collapsed="false">
      <c r="A343" s="0" t="s">
        <v>149</v>
      </c>
    </row>
    <row r="344" customFormat="false" ht="12.8" hidden="false" customHeight="false" outlineLevel="0" collapsed="false">
      <c r="A344" s="0" t="s">
        <v>394</v>
      </c>
    </row>
    <row r="345" customFormat="false" ht="12.8" hidden="false" customHeight="false" outlineLevel="0" collapsed="false">
      <c r="A345" s="0" t="s">
        <v>395</v>
      </c>
    </row>
    <row r="346" customFormat="false" ht="12.8" hidden="false" customHeight="false" outlineLevel="0" collapsed="false">
      <c r="A346" s="0" t="s">
        <v>396</v>
      </c>
    </row>
    <row r="347" customFormat="false" ht="12.8" hidden="false" customHeight="false" outlineLevel="0" collapsed="false">
      <c r="A347" s="0" t="s">
        <v>397</v>
      </c>
    </row>
    <row r="348" customFormat="false" ht="12.8" hidden="false" customHeight="false" outlineLevel="0" collapsed="false">
      <c r="A348" s="0" t="s">
        <v>398</v>
      </c>
    </row>
    <row r="349" customFormat="false" ht="12.8" hidden="false" customHeight="false" outlineLevel="0" collapsed="false">
      <c r="A349" s="0" t="s">
        <v>399</v>
      </c>
    </row>
    <row r="350" customFormat="false" ht="12.8" hidden="false" customHeight="false" outlineLevel="0" collapsed="false">
      <c r="A350" s="0" t="s">
        <v>400</v>
      </c>
    </row>
    <row r="351" customFormat="false" ht="12.8" hidden="false" customHeight="false" outlineLevel="0" collapsed="false">
      <c r="A351" s="0" t="s">
        <v>401</v>
      </c>
    </row>
    <row r="352" customFormat="false" ht="12.8" hidden="false" customHeight="false" outlineLevel="0" collapsed="false">
      <c r="A352" s="0" t="s">
        <v>402</v>
      </c>
    </row>
    <row r="353" customFormat="false" ht="12.8" hidden="false" customHeight="false" outlineLevel="0" collapsed="false">
      <c r="A353" s="0" t="s">
        <v>159</v>
      </c>
    </row>
    <row r="354" customFormat="false" ht="12.8" hidden="false" customHeight="false" outlineLevel="0" collapsed="false">
      <c r="A354" s="0" t="s">
        <v>403</v>
      </c>
    </row>
    <row r="355" customFormat="false" ht="12.8" hidden="false" customHeight="false" outlineLevel="0" collapsed="false">
      <c r="A355" s="0" t="s">
        <v>149</v>
      </c>
    </row>
    <row r="356" customFormat="false" ht="12.8" hidden="false" customHeight="false" outlineLevel="0" collapsed="false">
      <c r="A356" s="0" t="s">
        <v>404</v>
      </c>
    </row>
    <row r="357" customFormat="false" ht="12.8" hidden="false" customHeight="false" outlineLevel="0" collapsed="false">
      <c r="A357" s="0" t="s">
        <v>405</v>
      </c>
    </row>
    <row r="358" customFormat="false" ht="12.8" hidden="false" customHeight="false" outlineLevel="0" collapsed="false">
      <c r="A358" s="0" t="s">
        <v>406</v>
      </c>
    </row>
    <row r="359" customFormat="false" ht="12.8" hidden="false" customHeight="false" outlineLevel="0" collapsed="false">
      <c r="A359" s="0" t="s">
        <v>407</v>
      </c>
    </row>
    <row r="360" customFormat="false" ht="12.8" hidden="false" customHeight="false" outlineLevel="0" collapsed="false">
      <c r="A360" s="0" t="s">
        <v>408</v>
      </c>
    </row>
    <row r="361" customFormat="false" ht="12.8" hidden="false" customHeight="false" outlineLevel="0" collapsed="false">
      <c r="A361" s="0" t="s">
        <v>409</v>
      </c>
    </row>
    <row r="362" customFormat="false" ht="12.8" hidden="false" customHeight="false" outlineLevel="0" collapsed="false">
      <c r="A362" s="0" t="s">
        <v>410</v>
      </c>
    </row>
    <row r="363" customFormat="false" ht="12.8" hidden="false" customHeight="false" outlineLevel="0" collapsed="false">
      <c r="A363" s="0" t="s">
        <v>411</v>
      </c>
    </row>
    <row r="364" customFormat="false" ht="12.8" hidden="false" customHeight="false" outlineLevel="0" collapsed="false">
      <c r="A364" s="0" t="s">
        <v>412</v>
      </c>
    </row>
    <row r="365" customFormat="false" ht="12.8" hidden="false" customHeight="false" outlineLevel="0" collapsed="false">
      <c r="A365" s="0" t="s">
        <v>413</v>
      </c>
    </row>
    <row r="366" customFormat="false" ht="12.8" hidden="false" customHeight="false" outlineLevel="0" collapsed="false">
      <c r="A366" s="0" t="s">
        <v>414</v>
      </c>
    </row>
    <row r="367" customFormat="false" ht="12.8" hidden="false" customHeight="false" outlineLevel="0" collapsed="false">
      <c r="A367" s="0" t="e">
        <f aca="false">~_x0002_</f>
        <v>#N/A</v>
      </c>
    </row>
    <row r="368" customFormat="false" ht="12.8" hidden="false" customHeight="false" outlineLevel="0" collapsed="false">
      <c r="A368" s="0" t="s">
        <v>415</v>
      </c>
    </row>
    <row r="369" customFormat="false" ht="12.8" hidden="false" customHeight="false" outlineLevel="0" collapsed="false">
      <c r="A369" s="0" t="s">
        <v>416</v>
      </c>
    </row>
    <row r="370" customFormat="false" ht="12.8" hidden="false" customHeight="false" outlineLevel="0" collapsed="false">
      <c r="A370" s="0" t="s">
        <v>417</v>
      </c>
    </row>
    <row r="371" customFormat="false" ht="12.8" hidden="false" customHeight="false" outlineLevel="0" collapsed="false">
      <c r="A371" s="0" t="s">
        <v>418</v>
      </c>
    </row>
    <row r="372" customFormat="false" ht="12.8" hidden="false" customHeight="false" outlineLevel="0" collapsed="false">
      <c r="A372" s="0" t="e">
        <f aca="false">_x0006__x001b_O_x000b_=ÎV_x0002_¨AT_x000b_ÿ_x0005_DL_x000b_Àý</f>
        <v>#N/A</v>
      </c>
    </row>
    <row r="373" customFormat="false" ht="12.8" hidden="false" customHeight="false" outlineLevel="0" collapsed="false">
      <c r="A373" s="0" t="s">
        <v>419</v>
      </c>
    </row>
    <row r="374" customFormat="false" ht="12.8" hidden="false" customHeight="false" outlineLevel="0" collapsed="false">
      <c r="A374" s="0" t="s">
        <v>420</v>
      </c>
    </row>
    <row r="375" customFormat="false" ht="12.8" hidden="false" customHeight="false" outlineLevel="0" collapsed="false">
      <c r="A375" s="0" t="e">
        <f aca="false">~_x0002_</f>
        <v>#N/A</v>
      </c>
    </row>
    <row r="376" customFormat="false" ht="12.8" hidden="false" customHeight="false" outlineLevel="0" collapsed="false">
      <c r="A376" s="0" t="s">
        <v>421</v>
      </c>
    </row>
    <row r="377" customFormat="false" ht="12.8" hidden="false" customHeight="false" outlineLevel="0" collapsed="false">
      <c r="A377" s="0" t="s">
        <v>422</v>
      </c>
    </row>
    <row r="378" customFormat="false" ht="12.8" hidden="false" customHeight="false" outlineLevel="0" collapsed="false">
      <c r="A378" s="0" t="s">
        <v>423</v>
      </c>
    </row>
    <row r="379" customFormat="false" ht="12.8" hidden="false" customHeight="false" outlineLevel="0" collapsed="false">
      <c r="A379" s="0" t="s">
        <v>424</v>
      </c>
    </row>
    <row r="380" customFormat="false" ht="12.8" hidden="false" customHeight="false" outlineLevel="0" collapsed="false">
      <c r="A380" s="0" t="s">
        <v>425</v>
      </c>
    </row>
    <row r="381" customFormat="false" ht="12.8" hidden="false" customHeight="false" outlineLevel="0" collapsed="false">
      <c r="A381" s="0" t="s">
        <v>426</v>
      </c>
    </row>
    <row r="382" customFormat="false" ht="12.8" hidden="false" customHeight="false" outlineLevel="0" collapsed="false">
      <c r="A382" s="0" t="s">
        <v>427</v>
      </c>
    </row>
    <row r="383" customFormat="false" ht="12.8" hidden="false" customHeight="false" outlineLevel="0" collapsed="false">
      <c r="A383" s="0" t="e">
        <f aca="false">~_x0002_</f>
        <v>#N/A</v>
      </c>
    </row>
    <row r="384" customFormat="false" ht="12.8" hidden="false" customHeight="false" outlineLevel="0" collapsed="false">
      <c r="A384" s="0" t="s">
        <v>428</v>
      </c>
    </row>
    <row r="385" customFormat="false" ht="12.8" hidden="false" customHeight="false" outlineLevel="0" collapsed="false">
      <c r="A385" s="0" t="s">
        <v>429</v>
      </c>
    </row>
    <row r="386" customFormat="false" ht="12.8" hidden="false" customHeight="false" outlineLevel="0" collapsed="false">
      <c r="A386" s="0" t="s">
        <v>430</v>
      </c>
    </row>
    <row r="387" customFormat="false" ht="12.8" hidden="false" customHeight="false" outlineLevel="0" collapsed="false">
      <c r="A387" s="0" t="s">
        <v>431</v>
      </c>
    </row>
    <row r="388" customFormat="false" ht="12.8" hidden="false" customHeight="false" outlineLevel="0" collapsed="false">
      <c r="A388" s="0" t="s">
        <v>432</v>
      </c>
    </row>
    <row r="389" customFormat="false" ht="12.8" hidden="false" customHeight="false" outlineLevel="0" collapsed="false">
      <c r="A389" s="0" t="s">
        <v>433</v>
      </c>
    </row>
    <row r="390" customFormat="false" ht="12.8" hidden="false" customHeight="false" outlineLevel="0" collapsed="false">
      <c r="A390" s="0" t="e">
        <f aca="false">~_x0002_</f>
        <v>#N/A</v>
      </c>
    </row>
    <row r="391" customFormat="false" ht="12.8" hidden="false" customHeight="false" outlineLevel="0" collapsed="false">
      <c r="A391" s="0" t="s">
        <v>434</v>
      </c>
    </row>
    <row r="392" customFormat="false" ht="12.8" hidden="false" customHeight="false" outlineLevel="0" collapsed="false">
      <c r="A392" s="0" t="s">
        <v>435</v>
      </c>
    </row>
    <row r="393" customFormat="false" ht="12.8" hidden="false" customHeight="false" outlineLevel="0" collapsed="false">
      <c r="A393" s="0" t="s">
        <v>436</v>
      </c>
    </row>
    <row r="394" customFormat="false" ht="12.8" hidden="false" customHeight="false" outlineLevel="0" collapsed="false">
      <c r="A394" s="0" t="s">
        <v>437</v>
      </c>
    </row>
    <row r="395" customFormat="false" ht="12.8" hidden="false" customHeight="false" outlineLevel="0" collapsed="false">
      <c r="A395" s="0" t="s">
        <v>438</v>
      </c>
    </row>
    <row r="396" customFormat="false" ht="12.8" hidden="false" customHeight="false" outlineLevel="0" collapsed="false">
      <c r="A396" s="0" t="e">
        <f aca="false">_x0006_#T_x000b_=êw!ºA£_x0007_ÿ</f>
        <v>#N/A</v>
      </c>
    </row>
    <row r="397" customFormat="false" ht="12.8" hidden="false" customHeight="false" outlineLevel="0" collapsed="false">
      <c r="A397" s="0" t="s">
        <v>439</v>
      </c>
    </row>
    <row r="398" customFormat="false" ht="12.8" hidden="false" customHeight="false" outlineLevel="0" collapsed="false">
      <c r="A398" s="0" t="s">
        <v>440</v>
      </c>
    </row>
    <row r="399" customFormat="false" ht="12.8" hidden="false" customHeight="false" outlineLevel="0" collapsed="false">
      <c r="A399" s="0" t="s">
        <v>441</v>
      </c>
    </row>
    <row r="400" customFormat="false" ht="12.8" hidden="false" customHeight="false" outlineLevel="0" collapsed="false">
      <c r="A400" s="0" t="s">
        <v>442</v>
      </c>
      <c r="B400" s="0" t="s">
        <v>443</v>
      </c>
    </row>
    <row r="401" customFormat="false" ht="12.8" hidden="false" customHeight="false" outlineLevel="0" collapsed="false">
      <c r="A401" s="0" t="s">
        <v>444</v>
      </c>
    </row>
    <row r="402" customFormat="false" ht="12.8" hidden="false" customHeight="false" outlineLevel="0" collapsed="false">
      <c r="A402" s="0" t="e">
        <f aca="false">ý</f>
        <v>#NAME?</v>
      </c>
    </row>
    <row r="403" customFormat="false" ht="12.8" hidden="false" customHeight="false" outlineLevel="0" collapsed="false">
      <c r="A403" s="0" t="s">
        <v>445</v>
      </c>
    </row>
    <row r="404" customFormat="false" ht="12.8" hidden="false" customHeight="false" outlineLevel="0" collapsed="false">
      <c r="A404" s="0" t="s">
        <v>149</v>
      </c>
    </row>
    <row r="405" customFormat="false" ht="12.8" hidden="false" customHeight="false" outlineLevel="0" collapsed="false">
      <c r="A405" s="0" t="s">
        <v>446</v>
      </c>
    </row>
    <row r="406" customFormat="false" ht="12.8" hidden="false" customHeight="false" outlineLevel="0" collapsed="false">
      <c r="A406" s="0" t="s">
        <v>447</v>
      </c>
    </row>
    <row r="407" customFormat="false" ht="12.8" hidden="false" customHeight="false" outlineLevel="0" collapsed="false">
      <c r="A407" s="0" t="s">
        <v>448</v>
      </c>
    </row>
    <row r="408" customFormat="false" ht="12.8" hidden="false" customHeight="false" outlineLevel="0" collapsed="false">
      <c r="A408" s="0" t="s">
        <v>449</v>
      </c>
    </row>
    <row r="409" customFormat="false" ht="12.8" hidden="false" customHeight="false" outlineLevel="0" collapsed="false">
      <c r="A409" s="0" t="s">
        <v>450</v>
      </c>
    </row>
    <row r="410" customFormat="false" ht="12.8" hidden="false" customHeight="false" outlineLevel="0" collapsed="false">
      <c r="A410" s="0" t="e">
        <f aca="false">_x0006_#V_x000b_Têw!ºA&lt;_x000b_ÿ</f>
        <v>#N/A</v>
      </c>
    </row>
    <row r="411" customFormat="false" ht="12.8" hidden="false" customHeight="false" outlineLevel="0" collapsed="false">
      <c r="A411" s="0" t="s">
        <v>451</v>
      </c>
    </row>
    <row r="412" customFormat="false" ht="12.8" hidden="false" customHeight="false" outlineLevel="0" collapsed="false">
      <c r="A412" s="0" t="s">
        <v>452</v>
      </c>
    </row>
    <row r="413" customFormat="false" ht="12.8" hidden="false" customHeight="false" outlineLevel="0" collapsed="false">
      <c r="A413" s="0" t="e">
        <f aca="false">_x0006_%W_x000b_S€7	ºÆA_x001b__x000b_ÿ_x000f_D=_x000b_ÀDV_x000b_À_x0003__x0019__x0010__x0001__x0002__x0006_X_x0002_J_x0006_%X_x0005_=X	ÿ_x000f_D_x001c__x0005_ÀDW_x0005_À_x0004__x0019__x0010__x0001__x0002__x0006_X_x0006_=_x0006_%X_x0007_=_x001b_	ÿ_x000f_D_x001c__x0007_ÀDW_x0007_À_x0004__x0019__x0010__x0001__x0002__x0006_X_x0008_=_x0006_%X	=h+*ý_x000f_D_x001c_	ÀDW	À_x0004__x0019__x0010__x0001__x0002__x0006_X</f>
        <v>#N/A</v>
      </c>
    </row>
    <row r="414" customFormat="false" ht="12.8" hidden="false" customHeight="false" outlineLevel="0" collapsed="false">
      <c r="A414" s="0" t="e">
        <f aca="false">_x0006_%X_x000b_=_x001b__x0007_ÿ_x000f_D_x001c__x000b_ÀDW_x000b_À_x0004__x0019__x0010__x0001__x0002__x0006_Y_x0002_J¾_x0014_Y_x0005_XXXXXXX_x000b_ý</f>
        <v>#N/A</v>
      </c>
    </row>
    <row r="415" customFormat="false" ht="12.8" hidden="false" customHeight="false" outlineLevel="0" collapsed="false">
      <c r="A415" s="0" t="s">
        <v>453</v>
      </c>
    </row>
    <row r="416" customFormat="false" ht="12.8" hidden="false" customHeight="false" outlineLevel="0" collapsed="false">
      <c r="A416" s="0" t="s">
        <v>454</v>
      </c>
    </row>
    <row r="417" customFormat="false" ht="12.8" hidden="false" customHeight="false" outlineLevel="0" collapsed="false">
      <c r="A417" s="0" t="s">
        <v>455</v>
      </c>
    </row>
    <row r="418" customFormat="false" ht="12.8" hidden="false" customHeight="false" outlineLevel="0" collapsed="false">
      <c r="A418" s="0" t="s">
        <v>456</v>
      </c>
    </row>
    <row r="419" customFormat="false" ht="12.8" hidden="false" customHeight="false" outlineLevel="0" collapsed="false">
      <c r="A419" s="0" t="s">
        <v>457</v>
      </c>
    </row>
    <row r="420" customFormat="false" ht="12.8" hidden="false" customHeight="false" outlineLevel="0" collapsed="false">
      <c r="A420" s="0" t="s">
        <v>458</v>
      </c>
    </row>
    <row r="421" customFormat="false" ht="12.8" hidden="false" customHeight="false" outlineLevel="0" collapsed="false">
      <c r="A421" s="0" t="s">
        <v>149</v>
      </c>
    </row>
    <row r="422" customFormat="false" ht="12.8" hidden="false" customHeight="false" outlineLevel="0" collapsed="false">
      <c r="A422" s="0" t="s">
        <v>459</v>
      </c>
    </row>
    <row r="423" customFormat="false" ht="12.8" hidden="false" customHeight="false" outlineLevel="0" collapsed="false">
      <c r="A423" s="0" t="s">
        <v>460</v>
      </c>
    </row>
    <row r="424" customFormat="false" ht="12.8" hidden="false" customHeight="false" outlineLevel="0" collapsed="false">
      <c r="A424" s="0" t="s">
        <v>461</v>
      </c>
    </row>
    <row r="425" customFormat="false" ht="12.8" hidden="false" customHeight="false" outlineLevel="0" collapsed="false">
      <c r="A425" s="0" t="s">
        <v>462</v>
      </c>
    </row>
    <row r="426" customFormat="false" ht="12.8" hidden="false" customHeight="false" outlineLevel="0" collapsed="false">
      <c r="A426" s="0" t="s">
        <v>463</v>
      </c>
    </row>
    <row r="427" customFormat="false" ht="12.8" hidden="false" customHeight="false" outlineLevel="0" collapsed="false">
      <c r="A427" s="0" t="s">
        <v>464</v>
      </c>
    </row>
    <row r="428" customFormat="false" ht="12.8" hidden="false" customHeight="false" outlineLevel="0" collapsed="false">
      <c r="A428" s="0" t="s">
        <v>465</v>
      </c>
    </row>
    <row r="429" customFormat="false" ht="12.8" hidden="false" customHeight="false" outlineLevel="0" collapsed="false">
      <c r="A429" s="0" t="s">
        <v>466</v>
      </c>
    </row>
    <row r="430" customFormat="false" ht="12.8" hidden="false" customHeight="false" outlineLevel="0" collapsed="false">
      <c r="A430" s="0" t="s">
        <v>467</v>
      </c>
    </row>
    <row r="431" customFormat="false" ht="12.8" hidden="false" customHeight="false" outlineLevel="0" collapsed="false">
      <c r="A431" s="0" t="s">
        <v>159</v>
      </c>
    </row>
    <row r="432" customFormat="false" ht="12.8" hidden="false" customHeight="false" outlineLevel="0" collapsed="false">
      <c r="A432" s="0" t="s">
        <v>468</v>
      </c>
    </row>
    <row r="433" customFormat="false" ht="12.8" hidden="false" customHeight="false" outlineLevel="0" collapsed="false">
      <c r="A433" s="0" t="s">
        <v>149</v>
      </c>
    </row>
    <row r="434" customFormat="false" ht="12.8" hidden="false" customHeight="false" outlineLevel="0" collapsed="false">
      <c r="A434" s="0" t="s">
        <v>469</v>
      </c>
    </row>
    <row r="435" customFormat="false" ht="12.8" hidden="false" customHeight="false" outlineLevel="0" collapsed="false">
      <c r="A435" s="0" t="s">
        <v>470</v>
      </c>
    </row>
    <row r="436" customFormat="false" ht="12.8" hidden="false" customHeight="false" outlineLevel="0" collapsed="false">
      <c r="A436" s="0" t="s">
        <v>471</v>
      </c>
    </row>
    <row r="437" customFormat="false" ht="12.8" hidden="false" customHeight="false" outlineLevel="0" collapsed="false">
      <c r="A437" s="0" t="s">
        <v>472</v>
      </c>
    </row>
    <row r="438" customFormat="false" ht="12.8" hidden="false" customHeight="false" outlineLevel="0" collapsed="false">
      <c r="A438" s="0" t="e">
        <f aca="false">_x0003__x0002__x000e_g_x000b_=À_x000f__x001b_@ÐAý</f>
        <v>#N/A</v>
      </c>
    </row>
    <row r="439" customFormat="false" ht="12.8" hidden="false" customHeight="false" outlineLevel="0" collapsed="false">
      <c r="A439" s="0" t="s">
        <v>473</v>
      </c>
    </row>
    <row r="440" customFormat="false" ht="12.8" hidden="false" customHeight="false" outlineLevel="0" collapsed="false">
      <c r="A440" s="0" t="s">
        <v>474</v>
      </c>
    </row>
    <row r="441" customFormat="false" ht="12.8" hidden="false" customHeight="false" outlineLevel="0" collapsed="false">
      <c r="A441" s="0" t="e">
        <f aca="false">_x0003__x0002__x000e_h_x000b_TŽ¢¹ÉÁý</f>
        <v>#N/A</v>
      </c>
    </row>
    <row r="442" customFormat="false" ht="12.8" hidden="false" customHeight="false" outlineLevel="0" collapsed="false">
      <c r="A442" s="0" t="s">
        <v>475</v>
      </c>
    </row>
    <row r="443" customFormat="false" ht="12.8" hidden="false" customHeight="false" outlineLevel="0" collapsed="false">
      <c r="A443" s="0" t="s">
        <v>476</v>
      </c>
    </row>
    <row r="444" customFormat="false" ht="12.8" hidden="false" customHeight="false" outlineLevel="0" collapsed="false">
      <c r="A444" s="0" t="s">
        <v>477</v>
      </c>
      <c r="B444" s="0" t="s">
        <v>478</v>
      </c>
    </row>
    <row r="445" customFormat="false" ht="12.8" hidden="false" customHeight="false" outlineLevel="0" collapsed="false">
      <c r="A445" s="0" t="e">
        <f aca="false">_x0008_k</f>
        <v>#N/A</v>
      </c>
    </row>
    <row r="446" customFormat="false" ht="12.8" hidden="false" customHeight="false" outlineLevel="0" collapsed="false">
      <c r="A446" s="0" t="s">
        <v>479</v>
      </c>
    </row>
    <row r="447" customFormat="false" ht="12.8" hidden="false" customHeight="false" outlineLevel="0" collapsed="false">
      <c r="A447" s="0" t="s">
        <v>480</v>
      </c>
    </row>
    <row r="448" customFormat="false" ht="12.8" hidden="false" customHeight="false" outlineLevel="0" collapsed="false">
      <c r="A448" s="0" t="s">
        <v>481</v>
      </c>
    </row>
    <row r="449" customFormat="false" ht="12.8" hidden="false" customHeight="false" outlineLevel="0" collapsed="false">
      <c r="A449" s="0" t="s">
        <v>482</v>
      </c>
    </row>
    <row r="450" customFormat="false" ht="12.8" hidden="false" customHeight="false" outlineLevel="0" collapsed="false">
      <c r="A450" s="0" t="e">
        <f aca="false">~_x0002_</f>
        <v>#N/A</v>
      </c>
    </row>
    <row r="451" customFormat="false" ht="12.8" hidden="false" customHeight="false" outlineLevel="0" collapsed="false">
      <c r="A451" s="0" t="s">
        <v>483</v>
      </c>
    </row>
    <row r="452" customFormat="false" ht="12.8" hidden="false" customHeight="false" outlineLevel="0" collapsed="false">
      <c r="A452" s="0" t="s">
        <v>484</v>
      </c>
    </row>
    <row r="453" customFormat="false" ht="12.8" hidden="false" customHeight="false" outlineLevel="0" collapsed="false">
      <c r="A453" s="0" t="s">
        <v>485</v>
      </c>
    </row>
    <row r="454" customFormat="false" ht="12.8" hidden="false" customHeight="false" outlineLevel="0" collapsed="false">
      <c r="A454" s="0" t="s">
        <v>486</v>
      </c>
    </row>
    <row r="455" customFormat="false" ht="12.8" hidden="false" customHeight="false" outlineLevel="0" collapsed="false">
      <c r="A455" s="0" t="e">
        <f aca="false">_x0008_n</f>
        <v>#N/A</v>
      </c>
    </row>
    <row r="456" customFormat="false" ht="12.8" hidden="false" customHeight="false" outlineLevel="0" collapsed="false">
      <c r="A456" s="0" t="s">
        <v>487</v>
      </c>
    </row>
    <row r="457" customFormat="false" ht="12.8" hidden="false" customHeight="false" outlineLevel="0" collapsed="false">
      <c r="A457" s="0" t="s">
        <v>488</v>
      </c>
    </row>
    <row r="458" customFormat="false" ht="12.8" hidden="false" customHeight="false" outlineLevel="0" collapsed="false">
      <c r="A458" s="0" t="s">
        <v>489</v>
      </c>
    </row>
    <row r="459" customFormat="false" ht="12.8" hidden="false" customHeight="false" outlineLevel="0" collapsed="false">
      <c r="A459" s="0" t="s">
        <v>490</v>
      </c>
    </row>
    <row r="460" customFormat="false" ht="12.8" hidden="false" customHeight="false" outlineLevel="0" collapsed="false">
      <c r="A460" s="0" t="s">
        <v>491</v>
      </c>
    </row>
    <row r="461" customFormat="false" ht="12.8" hidden="false" customHeight="false" outlineLevel="0" collapsed="false">
      <c r="A461" s="0" t="s">
        <v>492</v>
      </c>
    </row>
    <row r="462" customFormat="false" ht="12.8" hidden="false" customHeight="false" outlineLevel="0" collapsed="false">
      <c r="A462" s="0" t="e">
        <f aca="false">~_x0002_</f>
        <v>#N/A</v>
      </c>
    </row>
    <row r="463" customFormat="false" ht="12.8" hidden="false" customHeight="false" outlineLevel="0" collapsed="false">
      <c r="A463" s="0" t="s">
        <v>493</v>
      </c>
    </row>
    <row r="464" customFormat="false" ht="12.8" hidden="false" customHeight="false" outlineLevel="0" collapsed="false">
      <c r="A464" s="0" t="s">
        <v>494</v>
      </c>
    </row>
    <row r="465" customFormat="false" ht="12.8" hidden="false" customHeight="false" outlineLevel="0" collapsed="false">
      <c r="A465" s="0" t="s">
        <v>495</v>
      </c>
      <c r="B465" s="0" t="s">
        <v>496</v>
      </c>
    </row>
    <row r="466" customFormat="false" ht="12.8" hidden="false" customHeight="false" outlineLevel="0" collapsed="false">
      <c r="A466" s="0" t="s">
        <v>497</v>
      </c>
    </row>
    <row r="467" customFormat="false" ht="12.8" hidden="false" customHeight="false" outlineLevel="0" collapsed="false">
      <c r="A467" s="0" t="e">
        <f aca="false">~_x0002_</f>
        <v>#N/A</v>
      </c>
    </row>
    <row r="468" customFormat="false" ht="12.8" hidden="false" customHeight="false" outlineLevel="0" collapsed="false">
      <c r="A468" s="0" t="s">
        <v>498</v>
      </c>
    </row>
    <row r="469" customFormat="false" ht="12.8" hidden="false" customHeight="false" outlineLevel="0" collapsed="false">
      <c r="A469" s="0" t="s">
        <v>499</v>
      </c>
    </row>
    <row r="470" customFormat="false" ht="12.8" hidden="false" customHeight="false" outlineLevel="0" collapsed="false">
      <c r="A470" s="0" t="s">
        <v>500</v>
      </c>
    </row>
    <row r="471" customFormat="false" ht="12.8" hidden="false" customHeight="false" outlineLevel="0" collapsed="false">
      <c r="A471" s="0" t="s">
        <v>153</v>
      </c>
    </row>
    <row r="472" customFormat="false" ht="12.8" hidden="false" customHeight="false" outlineLevel="0" collapsed="false">
      <c r="A472" s="0" t="s">
        <v>501</v>
      </c>
    </row>
    <row r="473" customFormat="false" ht="12.8" hidden="false" customHeight="false" outlineLevel="0" collapsed="false">
      <c r="A473" s="0" t="s">
        <v>502</v>
      </c>
    </row>
    <row r="474" customFormat="false" ht="12.8" hidden="false" customHeight="false" outlineLevel="0" collapsed="false">
      <c r="A474" s="0" t="e">
        <f aca="false">_x0008_q</f>
        <v>#N/A</v>
      </c>
    </row>
    <row r="475" customFormat="false" ht="12.8" hidden="false" customHeight="false" outlineLevel="0" collapsed="false">
      <c r="A475" s="0" t="s">
        <v>503</v>
      </c>
    </row>
    <row r="476" customFormat="false" ht="12.8" hidden="false" customHeight="false" outlineLevel="0" collapsed="false">
      <c r="A476" s="0" t="s">
        <v>504</v>
      </c>
    </row>
    <row r="477" customFormat="false" ht="12.8" hidden="false" customHeight="false" outlineLevel="0" collapsed="false">
      <c r="A477" s="0" t="s">
        <v>505</v>
      </c>
    </row>
    <row r="478" customFormat="false" ht="12.8" hidden="false" customHeight="false" outlineLevel="0" collapsed="false">
      <c r="A478" s="0" t="s">
        <v>506</v>
      </c>
    </row>
    <row r="479" customFormat="false" ht="12.8" hidden="false" customHeight="false" outlineLevel="0" collapsed="false">
      <c r="A479" s="0" t="s">
        <v>507</v>
      </c>
    </row>
    <row r="480" customFormat="false" ht="12.8" hidden="false" customHeight="false" outlineLevel="0" collapsed="false">
      <c r="A480" s="0" t="s">
        <v>508</v>
      </c>
    </row>
    <row r="481" customFormat="false" ht="12.8" hidden="false" customHeight="false" outlineLevel="0" collapsed="false">
      <c r="A481" s="0" t="s">
        <v>509</v>
      </c>
    </row>
    <row r="482" customFormat="false" ht="12.8" hidden="false" customHeight="false" outlineLevel="0" collapsed="false">
      <c r="A482" s="0" t="s">
        <v>510</v>
      </c>
    </row>
    <row r="483" customFormat="false" ht="12.8" hidden="false" customHeight="false" outlineLevel="0" collapsed="false">
      <c r="A483" s="0" t="s">
        <v>511</v>
      </c>
    </row>
    <row r="484" customFormat="false" ht="12.8" hidden="false" customHeight="false" outlineLevel="0" collapsed="false">
      <c r="A484" s="0" t="e">
        <f aca="false">~_x0002_</f>
        <v>#N/A</v>
      </c>
    </row>
    <row r="485" customFormat="false" ht="12.8" hidden="false" customHeight="false" outlineLevel="0" collapsed="false">
      <c r="A485" s="0" t="s">
        <v>512</v>
      </c>
    </row>
    <row r="486" customFormat="false" ht="12.8" hidden="false" customHeight="false" outlineLevel="0" collapsed="false">
      <c r="A486" s="0" t="s">
        <v>513</v>
      </c>
    </row>
    <row r="487" customFormat="false" ht="12.8" hidden="false" customHeight="false" outlineLevel="0" collapsed="false">
      <c r="A487" s="0" t="s">
        <v>514</v>
      </c>
    </row>
    <row r="488" customFormat="false" ht="12.8" hidden="false" customHeight="false" outlineLevel="0" collapsed="false">
      <c r="A488" s="0" t="s">
        <v>515</v>
      </c>
    </row>
    <row r="489" customFormat="false" ht="12.8" hidden="false" customHeight="false" outlineLevel="0" collapsed="false">
      <c r="A489" s="0" t="e">
        <f aca="false">_x0008_-_x000b_ÿ_x0005__x0001_q_x0005__x0006__x001b_q_x000b_=æùÔ A_x0008_t_x000b_ÿ_x0005__x0001_q_x0005_ý</f>
        <v>#N/A</v>
      </c>
    </row>
    <row r="490" customFormat="false" ht="12.8" hidden="false" customHeight="false" outlineLevel="0" collapsed="false">
      <c r="A490" s="0" t="s">
        <v>516</v>
      </c>
    </row>
    <row r="491" customFormat="false" ht="12.8" hidden="false" customHeight="false" outlineLevel="0" collapsed="false">
      <c r="A491" s="0" t="s">
        <v>517</v>
      </c>
    </row>
    <row r="492" customFormat="false" ht="12.8" hidden="false" customHeight="false" outlineLevel="0" collapsed="false">
      <c r="A492" s="0" t="s">
        <v>518</v>
      </c>
    </row>
    <row r="493" customFormat="false" ht="12.8" hidden="false" customHeight="false" outlineLevel="0" collapsed="false">
      <c r="A493" s="0" t="s">
        <v>519</v>
      </c>
    </row>
    <row r="494" customFormat="false" ht="12.8" hidden="false" customHeight="false" outlineLevel="0" collapsed="false">
      <c r="A494" s="0" t="s">
        <v>520</v>
      </c>
    </row>
    <row r="495" customFormat="false" ht="12.8" hidden="false" customHeight="false" outlineLevel="0" collapsed="false">
      <c r="A495" s="0" t="e">
        <f aca="false">~_x0002_</f>
        <v>#N/A</v>
      </c>
    </row>
    <row r="496" customFormat="false" ht="12.8" hidden="false" customHeight="false" outlineLevel="0" collapsed="false">
      <c r="A496" s="0" t="s">
        <v>521</v>
      </c>
    </row>
    <row r="497" customFormat="false" ht="12.8" hidden="false" customHeight="false" outlineLevel="0" collapsed="false">
      <c r="A497" s="0" t="s">
        <v>522</v>
      </c>
    </row>
    <row r="498" customFormat="false" ht="12.8" hidden="false" customHeight="false" outlineLevel="0" collapsed="false">
      <c r="A498" s="0" t="s">
        <v>523</v>
      </c>
    </row>
    <row r="499" customFormat="false" ht="12.8" hidden="false" customHeight="false" outlineLevel="0" collapsed="false">
      <c r="A499" s="0" t="s">
        <v>524</v>
      </c>
    </row>
    <row r="500" customFormat="false" ht="12.8" hidden="false" customHeight="false" outlineLevel="0" collapsed="false">
      <c r="A500" s="0" t="e">
        <f aca="false">~_x0002_</f>
        <v>#N/A</v>
      </c>
    </row>
    <row r="501" customFormat="false" ht="12.8" hidden="false" customHeight="false" outlineLevel="0" collapsed="false">
      <c r="A501" s="0" t="s">
        <v>525</v>
      </c>
    </row>
    <row r="502" customFormat="false" ht="12.8" hidden="false" customHeight="false" outlineLevel="0" collapsed="false">
      <c r="A502" s="0" t="s">
        <v>526</v>
      </c>
    </row>
    <row r="503" customFormat="false" ht="12.8" hidden="false" customHeight="false" outlineLevel="0" collapsed="false">
      <c r="A503" s="0" t="e">
        <f aca="false">_x0006_+t_x000b_=pp®˜Aw_x000b_ÿ_x0015_Dq_x000b_ÀDr_x000b_À_x0003_Ds_x000b_À_x0003__x0019__x0010_ý</f>
        <v>#N/A</v>
      </c>
    </row>
    <row r="504" customFormat="false" ht="12.8" hidden="false" customHeight="false" outlineLevel="0" collapsed="false">
      <c r="A504" s="0" t="s">
        <v>527</v>
      </c>
    </row>
    <row r="505" customFormat="false" ht="12.8" hidden="false" customHeight="false" outlineLevel="0" collapsed="false">
      <c r="A505" s="0" t="s">
        <v>528</v>
      </c>
    </row>
    <row r="506" customFormat="false" ht="12.8" hidden="false" customHeight="false" outlineLevel="0" collapsed="false">
      <c r="A506" s="0" t="s">
        <v>529</v>
      </c>
    </row>
    <row r="507" customFormat="false" ht="12.8" hidden="false" customHeight="false" outlineLevel="0" collapsed="false">
      <c r="A507" s="0" t="s">
        <v>530</v>
      </c>
    </row>
    <row r="508" customFormat="false" ht="12.8" hidden="false" customHeight="false" outlineLevel="0" collapsed="false">
      <c r="A508" s="0" t="s">
        <v>531</v>
      </c>
    </row>
    <row r="509" customFormat="false" ht="12.8" hidden="false" customHeight="false" outlineLevel="0" collapsed="false">
      <c r="A509" s="0" t="e">
        <f aca="false">~_x0002_</f>
        <v>#N/A</v>
      </c>
    </row>
    <row r="510" customFormat="false" ht="12.8" hidden="false" customHeight="false" outlineLevel="0" collapsed="false">
      <c r="A510" s="0" t="s">
        <v>532</v>
      </c>
    </row>
    <row r="511" customFormat="false" ht="12.8" hidden="false" customHeight="false" outlineLevel="0" collapsed="false">
      <c r="A511" s="0" t="s">
        <v>533</v>
      </c>
    </row>
    <row r="512" customFormat="false" ht="12.8" hidden="false" customHeight="false" outlineLevel="0" collapsed="false">
      <c r="A512" s="0" t="s">
        <v>534</v>
      </c>
    </row>
    <row r="513" customFormat="false" ht="12.8" hidden="false" customHeight="false" outlineLevel="0" collapsed="false">
      <c r="A513" s="0" t="s">
        <v>535</v>
      </c>
    </row>
    <row r="514" customFormat="false" ht="12.8" hidden="false" customHeight="false" outlineLevel="0" collapsed="false">
      <c r="A514" s="0" t="s">
        <v>536</v>
      </c>
    </row>
    <row r="515" customFormat="false" ht="12.8" hidden="false" customHeight="false" outlineLevel="0" collapsed="false">
      <c r="A515" s="0" t="s">
        <v>537</v>
      </c>
    </row>
    <row r="516" customFormat="false" ht="12.8" hidden="false" customHeight="false" outlineLevel="0" collapsed="false">
      <c r="A516" s="0" t="e">
        <f aca="false">_x0006_#w_x000b_Ppp®˜Ai	ÿ</f>
        <v>#N/A</v>
      </c>
    </row>
    <row r="517" customFormat="false" ht="12.8" hidden="false" customHeight="false" outlineLevel="0" collapsed="false">
      <c r="A517" s="0" t="s">
        <v>538</v>
      </c>
    </row>
    <row r="518" customFormat="false" ht="12.8" hidden="false" customHeight="false" outlineLevel="0" collapsed="false">
      <c r="A518" s="0" t="s">
        <v>539</v>
      </c>
    </row>
    <row r="519" customFormat="false" ht="12.8" hidden="false" customHeight="false" outlineLevel="0" collapsed="false">
      <c r="A519" s="0" t="s">
        <v>540</v>
      </c>
    </row>
    <row r="520" customFormat="false" ht="12.8" hidden="false" customHeight="false" outlineLevel="0" collapsed="false">
      <c r="A520" s="0" t="s">
        <v>541</v>
      </c>
    </row>
    <row r="521" customFormat="false" ht="12.8" hidden="false" customHeight="false" outlineLevel="0" collapsed="false">
      <c r="A521" s="0" t="s">
        <v>542</v>
      </c>
    </row>
    <row r="522" customFormat="false" ht="12.8" hidden="false" customHeight="false" outlineLevel="0" collapsed="false">
      <c r="A522" s="0" t="s">
        <v>543</v>
      </c>
    </row>
    <row r="523" customFormat="false" ht="12.8" hidden="false" customHeight="false" outlineLevel="0" collapsed="false">
      <c r="A523" s="0" t="s">
        <v>544</v>
      </c>
      <c r="B523" s="0" t="s">
        <v>545</v>
      </c>
    </row>
    <row r="524" customFormat="false" ht="12.8" hidden="false" customHeight="false" outlineLevel="0" collapsed="false">
      <c r="A524" s="0" t="s">
        <v>149</v>
      </c>
    </row>
    <row r="525" customFormat="false" ht="12.8" hidden="false" customHeight="false" outlineLevel="0" collapsed="false">
      <c r="A525" s="0" t="s">
        <v>546</v>
      </c>
    </row>
    <row r="526" customFormat="false" ht="12.8" hidden="false" customHeight="false" outlineLevel="0" collapsed="false">
      <c r="A526" s="0" t="s">
        <v>547</v>
      </c>
    </row>
    <row r="527" customFormat="false" ht="12.8" hidden="false" customHeight="false" outlineLevel="0" collapsed="false">
      <c r="A527" s="0" t="s">
        <v>548</v>
      </c>
    </row>
    <row r="528" customFormat="false" ht="12.8" hidden="false" customHeight="false" outlineLevel="0" collapsed="false">
      <c r="A528" s="0" t="s">
        <v>549</v>
      </c>
    </row>
    <row r="529" customFormat="false" ht="12.8" hidden="false" customHeight="false" outlineLevel="0" collapsed="false">
      <c r="A529" s="0" t="e">
        <f aca="false">~_x0002_</f>
        <v>#N/A</v>
      </c>
    </row>
    <row r="530" customFormat="false" ht="12.8" hidden="false" customHeight="false" outlineLevel="0" collapsed="false">
      <c r="A530" s="0" t="s">
        <v>550</v>
      </c>
      <c r="B530" s="0" t="s">
        <v>551</v>
      </c>
    </row>
    <row r="531" customFormat="false" ht="12.8" hidden="false" customHeight="false" outlineLevel="0" collapsed="false">
      <c r="A531" s="0" t="s">
        <v>552</v>
      </c>
    </row>
    <row r="532" customFormat="false" ht="12.8" hidden="false" customHeight="false" outlineLevel="0" collapsed="false">
      <c r="A532" s="0" t="s">
        <v>553</v>
      </c>
    </row>
    <row r="533" customFormat="false" ht="12.8" hidden="false" customHeight="false" outlineLevel="0" collapsed="false">
      <c r="A533" s="0" t="s">
        <v>554</v>
      </c>
    </row>
    <row r="534" customFormat="false" ht="12.8" hidden="false" customHeight="false" outlineLevel="0" collapsed="false">
      <c r="A534" s="0" t="s">
        <v>555</v>
      </c>
    </row>
    <row r="535" customFormat="false" ht="12.8" hidden="false" customHeight="false" outlineLevel="0" collapsed="false">
      <c r="A535" s="0" t="s">
        <v>149</v>
      </c>
    </row>
    <row r="536" customFormat="false" ht="12.8" hidden="false" customHeight="false" outlineLevel="0" collapsed="false">
      <c r="A536" s="0" t="s">
        <v>556</v>
      </c>
    </row>
    <row r="537" customFormat="false" ht="12.8" hidden="false" customHeight="false" outlineLevel="0" collapsed="false">
      <c r="A537" s="0" t="s">
        <v>557</v>
      </c>
    </row>
    <row r="538" customFormat="false" ht="12.8" hidden="false" customHeight="false" outlineLevel="0" collapsed="false">
      <c r="A538" s="0" t="s">
        <v>558</v>
      </c>
    </row>
    <row r="539" customFormat="false" ht="12.8" hidden="false" customHeight="false" outlineLevel="0" collapsed="false">
      <c r="A539" s="0" t="s">
        <v>559</v>
      </c>
    </row>
    <row r="540" customFormat="false" ht="12.8" hidden="false" customHeight="false" outlineLevel="0" collapsed="false">
      <c r="A540" s="0" t="s">
        <v>560</v>
      </c>
    </row>
    <row r="541" customFormat="false" ht="12.8" hidden="false" customHeight="false" outlineLevel="0" collapsed="false">
      <c r="A541" s="0" t="s">
        <v>561</v>
      </c>
    </row>
    <row r="542" customFormat="false" ht="12.8" hidden="false" customHeight="false" outlineLevel="0" collapsed="false">
      <c r="A542" s="0" t="s">
        <v>562</v>
      </c>
    </row>
    <row r="543" customFormat="false" ht="12.8" hidden="false" customHeight="false" outlineLevel="0" collapsed="false">
      <c r="A543" s="0" t="s">
        <v>563</v>
      </c>
    </row>
    <row r="544" customFormat="false" ht="12.8" hidden="false" customHeight="false" outlineLevel="0" collapsed="false">
      <c r="A544" s="0" t="s">
        <v>159</v>
      </c>
    </row>
    <row r="545" customFormat="false" ht="12.8" hidden="false" customHeight="false" outlineLevel="0" collapsed="false">
      <c r="A545" s="0" t="s">
        <v>564</v>
      </c>
    </row>
    <row r="546" customFormat="false" ht="12.8" hidden="false" customHeight="false" outlineLevel="0" collapsed="false">
      <c r="A546" s="0" t="s">
        <v>149</v>
      </c>
    </row>
    <row r="547" customFormat="false" ht="12.8" hidden="false" customHeight="false" outlineLevel="0" collapsed="false">
      <c r="A547" s="0" t="s">
        <v>565</v>
      </c>
    </row>
    <row r="548" customFormat="false" ht="12.8" hidden="false" customHeight="false" outlineLevel="0" collapsed="false">
      <c r="A548" s="0" t="s">
        <v>566</v>
      </c>
    </row>
    <row r="549" customFormat="false" ht="12.8" hidden="false" customHeight="false" outlineLevel="0" collapsed="false">
      <c r="A549" s="0" t="s">
        <v>567</v>
      </c>
    </row>
    <row r="550" customFormat="false" ht="12.8" hidden="false" customHeight="false" outlineLevel="0" collapsed="false">
      <c r="A550" s="0" t="s">
        <v>568</v>
      </c>
    </row>
    <row r="551" customFormat="false" ht="12.8" hidden="false" customHeight="false" outlineLevel="0" collapsed="false">
      <c r="A551" s="0" t="e">
        <f aca="false">_x0006__x001b_‰_x000b_=pp®˜A”_x000b_ÿ_x0005_Dw_x000b_Àý</f>
        <v>#N/A</v>
      </c>
    </row>
    <row r="552" customFormat="false" ht="12.8" hidden="false" customHeight="false" outlineLevel="0" collapsed="false">
      <c r="A552" s="0" t="s">
        <v>569</v>
      </c>
    </row>
    <row r="553" customFormat="false" ht="12.8" hidden="false" customHeight="false" outlineLevel="0" collapsed="false">
      <c r="A553" s="0" t="s">
        <v>570</v>
      </c>
    </row>
    <row r="554" customFormat="false" ht="12.8" hidden="false" customHeight="false" outlineLevel="0" collapsed="false">
      <c r="A554" s="0" t="s">
        <v>571</v>
      </c>
    </row>
    <row r="555" customFormat="false" ht="12.8" hidden="false" customHeight="false" outlineLevel="0" collapsed="false">
      <c r="A555" s="0" t="s">
        <v>572</v>
      </c>
    </row>
    <row r="556" customFormat="false" ht="12.8" hidden="false" customHeight="false" outlineLevel="0" collapsed="false">
      <c r="A556" s="0" t="s">
        <v>573</v>
      </c>
    </row>
    <row r="557" customFormat="false" ht="12.8" hidden="false" customHeight="false" outlineLevel="0" collapsed="false">
      <c r="A557" s="0" t="s">
        <v>574</v>
      </c>
    </row>
    <row r="558" customFormat="false" ht="12.8" hidden="false" customHeight="false" outlineLevel="0" collapsed="false">
      <c r="A558" s="0" t="s">
        <v>575</v>
      </c>
    </row>
    <row r="559" customFormat="false" ht="12.8" hidden="false" customHeight="false" outlineLevel="0" collapsed="false">
      <c r="A559" s="0" t="e">
        <f aca="false">~_x0002_</f>
        <v>#N/A</v>
      </c>
    </row>
    <row r="560" customFormat="false" ht="12.8" hidden="false" customHeight="false" outlineLevel="0" collapsed="false">
      <c r="A560" s="0" t="s">
        <v>576</v>
      </c>
      <c r="B560" s="0" t="s">
        <v>577</v>
      </c>
    </row>
    <row r="561" customFormat="false" ht="12.8" hidden="false" customHeight="false" outlineLevel="0" collapsed="false">
      <c r="A561" s="0" t="s">
        <v>149</v>
      </c>
    </row>
    <row r="562" customFormat="false" ht="12.8" hidden="false" customHeight="false" outlineLevel="0" collapsed="false">
      <c r="A562" s="0" t="s">
        <v>578</v>
      </c>
    </row>
    <row r="563" customFormat="false" ht="12.8" hidden="false" customHeight="false" outlineLevel="0" collapsed="false">
      <c r="A563" s="0" t="s">
        <v>579</v>
      </c>
    </row>
    <row r="564" customFormat="false" ht="12.8" hidden="false" customHeight="false" outlineLevel="0" collapsed="false">
      <c r="A564" s="0" t="s">
        <v>580</v>
      </c>
    </row>
    <row r="565" customFormat="false" ht="12.8" hidden="false" customHeight="false" outlineLevel="0" collapsed="false">
      <c r="A565" s="0" t="s">
        <v>581</v>
      </c>
    </row>
    <row r="566" customFormat="false" ht="12.8" hidden="false" customHeight="false" outlineLevel="0" collapsed="false">
      <c r="A566" s="0" t="e">
        <f aca="false">~_x0002_</f>
        <v>#N/A</v>
      </c>
    </row>
    <row r="567" customFormat="false" ht="12.8" hidden="false" customHeight="false" outlineLevel="0" collapsed="false">
      <c r="A567" s="0" t="s">
        <v>582</v>
      </c>
    </row>
    <row r="568" customFormat="false" ht="12.8" hidden="false" customHeight="false" outlineLevel="0" collapsed="false">
      <c r="A568" s="0" t="s">
        <v>583</v>
      </c>
    </row>
    <row r="569" customFormat="false" ht="12.8" hidden="false" customHeight="false" outlineLevel="0" collapsed="false">
      <c r="A569" s="0" t="s">
        <v>584</v>
      </c>
    </row>
    <row r="570" customFormat="false" ht="12.8" hidden="false" customHeight="false" outlineLevel="0" collapsed="false">
      <c r="A570" s="0" t="s">
        <v>585</v>
      </c>
    </row>
    <row r="571" customFormat="false" ht="12.8" hidden="false" customHeight="false" outlineLevel="0" collapsed="false">
      <c r="A571" s="0" t="e">
        <f aca="false">~_x0002_</f>
        <v>#N/A</v>
      </c>
    </row>
    <row r="572" customFormat="false" ht="12.8" hidden="false" customHeight="false" outlineLevel="0" collapsed="false">
      <c r="A572" s="0" t="s">
        <v>586</v>
      </c>
    </row>
    <row r="573" customFormat="false" ht="12.8" hidden="false" customHeight="false" outlineLevel="0" collapsed="false">
      <c r="A573" s="0" t="s">
        <v>587</v>
      </c>
    </row>
    <row r="574" customFormat="false" ht="12.8" hidden="false" customHeight="false" outlineLevel="0" collapsed="false">
      <c r="A574" s="0" t="s">
        <v>588</v>
      </c>
    </row>
    <row r="575" customFormat="false" ht="12.8" hidden="false" customHeight="false" outlineLevel="0" collapsed="false">
      <c r="A575" s="0" t="s">
        <v>589</v>
      </c>
    </row>
    <row r="576" customFormat="false" ht="12.8" hidden="false" customHeight="false" outlineLevel="0" collapsed="false">
      <c r="A576" s="0" t="s">
        <v>590</v>
      </c>
    </row>
    <row r="577" customFormat="false" ht="12.8" hidden="false" customHeight="false" outlineLevel="0" collapsed="false">
      <c r="A577" s="0" t="e">
        <f aca="false">~_x0002_</f>
        <v>#N/A</v>
      </c>
    </row>
    <row r="578" customFormat="false" ht="12.8" hidden="false" customHeight="false" outlineLevel="0" collapsed="false">
      <c r="A578" s="0" t="s">
        <v>591</v>
      </c>
    </row>
    <row r="579" customFormat="false" ht="12.8" hidden="false" customHeight="false" outlineLevel="0" collapsed="false">
      <c r="A579" s="0" t="s">
        <v>592</v>
      </c>
    </row>
    <row r="580" customFormat="false" ht="12.8" hidden="false" customHeight="false" outlineLevel="0" collapsed="false">
      <c r="A580" s="0" t="s">
        <v>593</v>
      </c>
    </row>
    <row r="581" customFormat="false" ht="12.8" hidden="false" customHeight="false" outlineLevel="0" collapsed="false">
      <c r="A581" s="0" t="s">
        <v>594</v>
      </c>
    </row>
    <row r="582" customFormat="false" ht="12.8" hidden="false" customHeight="false" outlineLevel="0" collapsed="false">
      <c r="A582" s="0" t="s">
        <v>595</v>
      </c>
    </row>
    <row r="583" customFormat="false" ht="12.8" hidden="false" customHeight="false" outlineLevel="0" collapsed="false">
      <c r="A583" s="0" t="e">
        <f aca="false">~_x0002_</f>
        <v>#N/A</v>
      </c>
    </row>
    <row r="584" customFormat="false" ht="12.8" hidden="false" customHeight="false" outlineLevel="0" collapsed="false">
      <c r="A584" s="0" t="s">
        <v>596</v>
      </c>
    </row>
    <row r="585" customFormat="false" ht="12.8" hidden="false" customHeight="false" outlineLevel="0" collapsed="false">
      <c r="A585" s="0" t="s">
        <v>597</v>
      </c>
    </row>
    <row r="586" customFormat="false" ht="12.8" hidden="false" customHeight="false" outlineLevel="0" collapsed="false">
      <c r="A586" s="0" t="s">
        <v>598</v>
      </c>
    </row>
    <row r="587" customFormat="false" ht="12.8" hidden="false" customHeight="false" outlineLevel="0" collapsed="false">
      <c r="A587" s="0" t="s">
        <v>599</v>
      </c>
    </row>
    <row r="588" customFormat="false" ht="12.8" hidden="false" customHeight="false" outlineLevel="0" collapsed="false">
      <c r="A588" s="0" t="s">
        <v>600</v>
      </c>
    </row>
    <row r="589" customFormat="false" ht="12.8" hidden="false" customHeight="false" outlineLevel="0" collapsed="false">
      <c r="A589" s="0" t="s">
        <v>601</v>
      </c>
    </row>
    <row r="590" customFormat="false" ht="12.8" hidden="false" customHeight="false" outlineLevel="0" collapsed="false">
      <c r="A590" s="0" t="e">
        <f aca="false">~_x0002_</f>
        <v>#N/A</v>
      </c>
    </row>
    <row r="591" customFormat="false" ht="12.8" hidden="false" customHeight="false" outlineLevel="0" collapsed="false">
      <c r="A591" s="0" t="s">
        <v>602</v>
      </c>
    </row>
    <row r="592" customFormat="false" ht="12.8" hidden="false" customHeight="false" outlineLevel="0" collapsed="false">
      <c r="A592" s="0" t="s">
        <v>603</v>
      </c>
    </row>
    <row r="593" customFormat="false" ht="12.8" hidden="false" customHeight="false" outlineLevel="0" collapsed="false">
      <c r="A593" s="0" t="s">
        <v>604</v>
      </c>
    </row>
    <row r="594" customFormat="false" ht="12.8" hidden="false" customHeight="false" outlineLevel="0" collapsed="false">
      <c r="A594" s="0" t="s">
        <v>605</v>
      </c>
    </row>
    <row r="595" customFormat="false" ht="12.8" hidden="false" customHeight="false" outlineLevel="0" collapsed="false">
      <c r="A595" s="0" t="s">
        <v>606</v>
      </c>
    </row>
    <row r="596" customFormat="false" ht="12.8" hidden="false" customHeight="false" outlineLevel="0" collapsed="false">
      <c r="A596" s="0" t="s">
        <v>607</v>
      </c>
    </row>
    <row r="597" customFormat="false" ht="12.8" hidden="false" customHeight="false" outlineLevel="0" collapsed="false">
      <c r="A597" s="0" t="e">
        <f aca="false">_x0006_#”_x000b_=_x0016_„N¡A‰	ÿ</f>
        <v>#N/A</v>
      </c>
    </row>
    <row r="598" customFormat="false" ht="12.8" hidden="false" customHeight="false" outlineLevel="0" collapsed="false">
      <c r="A598" s="0" t="s">
        <v>608</v>
      </c>
    </row>
    <row r="599" customFormat="false" ht="12.8" hidden="false" customHeight="false" outlineLevel="0" collapsed="false">
      <c r="A599" s="0" t="s">
        <v>609</v>
      </c>
    </row>
    <row r="600" customFormat="false" ht="12.8" hidden="false" customHeight="false" outlineLevel="0" collapsed="false">
      <c r="A600" s="0" t="s">
        <v>610</v>
      </c>
    </row>
    <row r="601" customFormat="false" ht="12.8" hidden="false" customHeight="false" outlineLevel="0" collapsed="false">
      <c r="A601" s="0" t="s">
        <v>611</v>
      </c>
    </row>
    <row r="602" customFormat="false" ht="12.8" hidden="false" customHeight="false" outlineLevel="0" collapsed="false">
      <c r="A602" s="0" t="e">
        <f aca="false">~_x0002_</f>
        <v>#N/A</v>
      </c>
    </row>
    <row r="603" customFormat="false" ht="12.8" hidden="false" customHeight="false" outlineLevel="0" collapsed="false">
      <c r="A603" s="0" t="s">
        <v>612</v>
      </c>
    </row>
    <row r="604" customFormat="false" ht="12.8" hidden="false" customHeight="false" outlineLevel="0" collapsed="false">
      <c r="A604" s="0" t="s">
        <v>613</v>
      </c>
    </row>
    <row r="605" customFormat="false" ht="12.8" hidden="false" customHeight="false" outlineLevel="0" collapsed="false">
      <c r="A605" s="0" t="s">
        <v>614</v>
      </c>
    </row>
    <row r="606" customFormat="false" ht="12.8" hidden="false" customHeight="false" outlineLevel="0" collapsed="false">
      <c r="A606" s="0" t="e">
        <f aca="false">~_x0002_</f>
        <v>#N/A</v>
      </c>
    </row>
    <row r="607" customFormat="false" ht="12.8" hidden="false" customHeight="false" outlineLevel="0" collapsed="false">
      <c r="A607" s="0" t="s">
        <v>615</v>
      </c>
    </row>
    <row r="608" customFormat="false" ht="12.8" hidden="false" customHeight="false" outlineLevel="0" collapsed="false">
      <c r="A608" s="0" t="s">
        <v>616</v>
      </c>
    </row>
    <row r="609" customFormat="false" ht="12.8" hidden="false" customHeight="false" outlineLevel="0" collapsed="false">
      <c r="A609" s="0" t="s">
        <v>617</v>
      </c>
    </row>
    <row r="610" customFormat="false" ht="12.8" hidden="false" customHeight="false" outlineLevel="0" collapsed="false">
      <c r="A610" s="0" t="e">
        <f aca="false">~_x0002_</f>
        <v>#N/A</v>
      </c>
    </row>
    <row r="611" customFormat="false" ht="12.8" hidden="false" customHeight="false" outlineLevel="0" collapsed="false">
      <c r="A611" s="0" t="s">
        <v>618</v>
      </c>
    </row>
    <row r="612" customFormat="false" ht="12.8" hidden="false" customHeight="false" outlineLevel="0" collapsed="false">
      <c r="A612" s="0" t="s">
        <v>619</v>
      </c>
    </row>
    <row r="613" customFormat="false" ht="12.8" hidden="false" customHeight="false" outlineLevel="0" collapsed="false">
      <c r="A613" s="0" t="s">
        <v>620</v>
      </c>
    </row>
    <row r="614" customFormat="false" ht="12.8" hidden="false" customHeight="false" outlineLevel="0" collapsed="false">
      <c r="A614" s="0" t="e">
        <f aca="false">~_x0002_</f>
        <v>#N/A</v>
      </c>
    </row>
    <row r="615" customFormat="false" ht="12.8" hidden="false" customHeight="false" outlineLevel="0" collapsed="false">
      <c r="A615" s="0" t="s">
        <v>621</v>
      </c>
    </row>
    <row r="616" customFormat="false" ht="12.8" hidden="false" customHeight="false" outlineLevel="0" collapsed="false">
      <c r="A616" s="0" t="s">
        <v>622</v>
      </c>
    </row>
    <row r="617" customFormat="false" ht="12.8" hidden="false" customHeight="false" outlineLevel="0" collapsed="false">
      <c r="A617" s="0" t="s">
        <v>623</v>
      </c>
    </row>
    <row r="618" customFormat="false" ht="12.8" hidden="false" customHeight="false" outlineLevel="0" collapsed="false">
      <c r="A618" s="0" t="e">
        <f aca="false">~_x0002_</f>
        <v>#N/A</v>
      </c>
    </row>
    <row r="619" customFormat="false" ht="12.8" hidden="false" customHeight="false" outlineLevel="0" collapsed="false">
      <c r="A619" s="0" t="s">
        <v>624</v>
      </c>
    </row>
    <row r="620" customFormat="false" ht="12.8" hidden="false" customHeight="false" outlineLevel="0" collapsed="false">
      <c r="A620" s="0" t="s">
        <v>625</v>
      </c>
    </row>
    <row r="621" customFormat="false" ht="12.8" hidden="false" customHeight="false" outlineLevel="0" collapsed="false">
      <c r="A621" s="0" t="s">
        <v>626</v>
      </c>
    </row>
    <row r="622" customFormat="false" ht="12.8" hidden="false" customHeight="false" outlineLevel="0" collapsed="false">
      <c r="A622" s="0" t="e">
        <f aca="false">~_x0002_</f>
        <v>#N/A</v>
      </c>
    </row>
    <row r="623" customFormat="false" ht="12.8" hidden="false" customHeight="false" outlineLevel="0" collapsed="false">
      <c r="A623" s="0" t="s">
        <v>627</v>
      </c>
    </row>
    <row r="624" customFormat="false" ht="12.8" hidden="false" customHeight="false" outlineLevel="0" collapsed="false">
      <c r="A624" s="0" t="s">
        <v>628</v>
      </c>
    </row>
    <row r="625" customFormat="false" ht="12.8" hidden="false" customHeight="false" outlineLevel="0" collapsed="false">
      <c r="A625" s="0" t="s">
        <v>629</v>
      </c>
    </row>
    <row r="626" customFormat="false" ht="12.8" hidden="false" customHeight="false" outlineLevel="0" collapsed="false">
      <c r="A626" s="0" t="s">
        <v>630</v>
      </c>
    </row>
    <row r="627" customFormat="false" ht="12.8" hidden="false" customHeight="false" outlineLevel="0" collapsed="false">
      <c r="A627" s="0" t="e">
        <f aca="false">~_x0002_</f>
        <v>#N/A</v>
      </c>
    </row>
    <row r="628" customFormat="false" ht="12.8" hidden="false" customHeight="false" outlineLevel="0" collapsed="false">
      <c r="A628" s="0" t="s">
        <v>631</v>
      </c>
    </row>
    <row r="629" customFormat="false" ht="12.8" hidden="false" customHeight="false" outlineLevel="0" collapsed="false">
      <c r="A629" s="0" t="s">
        <v>632</v>
      </c>
      <c r="B629" s="0" t="s">
        <v>633</v>
      </c>
      <c r="C629" s="0" t="s">
        <v>634</v>
      </c>
    </row>
    <row r="630" customFormat="false" ht="12.8" hidden="false" customHeight="false" outlineLevel="0" collapsed="false">
      <c r="A630" s="0" t="s">
        <v>635</v>
      </c>
      <c r="B630" s="0" t="s">
        <v>636</v>
      </c>
      <c r="C630" s="0" t="s">
        <v>637</v>
      </c>
    </row>
    <row r="631" customFormat="false" ht="12.8" hidden="false" customHeight="false" outlineLevel="0" collapsed="false">
      <c r="A631" s="0" t="e">
        <f aca="false">~_x0002_</f>
        <v>#N/A</v>
      </c>
    </row>
    <row r="632" customFormat="false" ht="12.8" hidden="false" customHeight="false" outlineLevel="0" collapsed="false">
      <c r="A632" s="0" t="s">
        <v>638</v>
      </c>
    </row>
    <row r="633" customFormat="false" ht="12.8" hidden="false" customHeight="false" outlineLevel="0" collapsed="false">
      <c r="A633" s="0" t="s">
        <v>639</v>
      </c>
    </row>
    <row r="634" customFormat="false" ht="12.8" hidden="false" customHeight="false" outlineLevel="0" collapsed="false">
      <c r="A634" s="0" t="s">
        <v>640</v>
      </c>
    </row>
    <row r="635" customFormat="false" ht="12.8" hidden="false" customHeight="false" outlineLevel="0" collapsed="false">
      <c r="A635" s="0" t="e">
        <f aca="false">~_x0002_</f>
        <v>#N/A</v>
      </c>
    </row>
    <row r="636" customFormat="false" ht="12.8" hidden="false" customHeight="false" outlineLevel="0" collapsed="false">
      <c r="A636" s="0" t="s">
        <v>641</v>
      </c>
    </row>
    <row r="637" customFormat="false" ht="12.8" hidden="false" customHeight="false" outlineLevel="0" collapsed="false">
      <c r="A637" s="0" t="s">
        <v>642</v>
      </c>
    </row>
    <row r="638" customFormat="false" ht="12.8" hidden="false" customHeight="false" outlineLevel="0" collapsed="false">
      <c r="A638" s="0" t="s">
        <v>643</v>
      </c>
    </row>
    <row r="639" customFormat="false" ht="12.8" hidden="false" customHeight="false" outlineLevel="0" collapsed="false">
      <c r="A639" s="0" t="s">
        <v>644</v>
      </c>
    </row>
    <row r="640" customFormat="false" ht="12.8" hidden="false" customHeight="false" outlineLevel="0" collapsed="false">
      <c r="A640" s="0" t="e">
        <f aca="false">~_x0002_</f>
        <v>#N/A</v>
      </c>
    </row>
    <row r="641" customFormat="false" ht="12.8" hidden="false" customHeight="false" outlineLevel="0" collapsed="false">
      <c r="A641" s="0" t="s">
        <v>645</v>
      </c>
    </row>
    <row r="642" customFormat="false" ht="12.8" hidden="false" customHeight="false" outlineLevel="0" collapsed="false">
      <c r="A642" s="0" t="s">
        <v>646</v>
      </c>
    </row>
    <row r="643" customFormat="false" ht="12.8" hidden="false" customHeight="false" outlineLevel="0" collapsed="false">
      <c r="A643" s="0" t="s">
        <v>647</v>
      </c>
    </row>
    <row r="644" customFormat="false" ht="12.8" hidden="false" customHeight="false" outlineLevel="0" collapsed="false">
      <c r="A644" s="0" t="s">
        <v>648</v>
      </c>
    </row>
    <row r="645" customFormat="false" ht="12.8" hidden="false" customHeight="false" outlineLevel="0" collapsed="false">
      <c r="A645" s="0" t="e">
        <f aca="false">~_x0002_</f>
        <v>#N/A</v>
      </c>
    </row>
    <row r="646" customFormat="false" ht="12.8" hidden="false" customHeight="false" outlineLevel="0" collapsed="false">
      <c r="A646" s="0" t="s">
        <v>649</v>
      </c>
    </row>
    <row r="647" customFormat="false" ht="12.8" hidden="false" customHeight="false" outlineLevel="0" collapsed="false">
      <c r="A647" s="0" t="s">
        <v>650</v>
      </c>
    </row>
    <row r="648" customFormat="false" ht="12.8" hidden="false" customHeight="false" outlineLevel="0" collapsed="false">
      <c r="A648" s="0" t="s">
        <v>651</v>
      </c>
    </row>
    <row r="649" customFormat="false" ht="12.8" hidden="false" customHeight="false" outlineLevel="0" collapsed="false">
      <c r="A649" s="0" t="e">
        <f aca="false">~_x0002_</f>
        <v>#N/A</v>
      </c>
    </row>
    <row r="650" customFormat="false" ht="12.8" hidden="false" customHeight="false" outlineLevel="0" collapsed="false">
      <c r="A650" s="0" t="s">
        <v>652</v>
      </c>
    </row>
    <row r="651" customFormat="false" ht="12.8" hidden="false" customHeight="false" outlineLevel="0" collapsed="false">
      <c r="A651" s="0" t="s">
        <v>653</v>
      </c>
    </row>
    <row r="652" customFormat="false" ht="12.8" hidden="false" customHeight="false" outlineLevel="0" collapsed="false">
      <c r="A652" s="0" t="s">
        <v>654</v>
      </c>
    </row>
    <row r="653" customFormat="false" ht="12.8" hidden="false" customHeight="false" outlineLevel="0" collapsed="false">
      <c r="A653" s="0" t="s">
        <v>655</v>
      </c>
    </row>
    <row r="654" customFormat="false" ht="12.8" hidden="false" customHeight="false" outlineLevel="0" collapsed="false">
      <c r="A654" s="0" t="s">
        <v>656</v>
      </c>
    </row>
    <row r="655" customFormat="false" ht="12.8" hidden="false" customHeight="false" outlineLevel="0" collapsed="false">
      <c r="A655" s="0" t="s">
        <v>657</v>
      </c>
    </row>
    <row r="656" customFormat="false" ht="12.8" hidden="false" customHeight="false" outlineLevel="0" collapsed="false">
      <c r="A656" s="0" t="s">
        <v>658</v>
      </c>
    </row>
    <row r="657" customFormat="false" ht="12.8" hidden="false" customHeight="false" outlineLevel="0" collapsed="false">
      <c r="A657" s="0" t="e">
        <f aca="false">_x0006_#£_x000b_&gt;~âª¦A¸_x000b_ÿ</f>
        <v>#N/A</v>
      </c>
    </row>
    <row r="658" customFormat="false" ht="12.8" hidden="false" customHeight="false" outlineLevel="0" collapsed="false">
      <c r="A658" s="0" t="s">
        <v>659</v>
      </c>
    </row>
    <row r="659" customFormat="false" ht="12.8" hidden="false" customHeight="false" outlineLevel="0" collapsed="false">
      <c r="A659" s="0" t="s">
        <v>660</v>
      </c>
    </row>
    <row r="660" customFormat="false" ht="12.8" hidden="false" customHeight="false" outlineLevel="0" collapsed="false">
      <c r="A660" s="0" t="s">
        <v>661</v>
      </c>
    </row>
    <row r="661" customFormat="false" ht="12.8" hidden="false" customHeight="false" outlineLevel="0" collapsed="false">
      <c r="A661" s="0" t="s">
        <v>662</v>
      </c>
    </row>
    <row r="662" customFormat="false" ht="12.8" hidden="false" customHeight="false" outlineLevel="0" collapsed="false">
      <c r="A662" s="0" t="s">
        <v>663</v>
      </c>
    </row>
    <row r="663" customFormat="false" ht="12.8" hidden="false" customHeight="false" outlineLevel="0" collapsed="false">
      <c r="A663" s="0" t="s">
        <v>149</v>
      </c>
    </row>
    <row r="664" customFormat="false" ht="12.8" hidden="false" customHeight="false" outlineLevel="0" collapsed="false">
      <c r="A664" s="0" t="s">
        <v>664</v>
      </c>
    </row>
    <row r="665" customFormat="false" ht="12.8" hidden="false" customHeight="false" outlineLevel="0" collapsed="false">
      <c r="A665" s="0" t="s">
        <v>665</v>
      </c>
    </row>
    <row r="666" customFormat="false" ht="12.8" hidden="false" customHeight="false" outlineLevel="0" collapsed="false">
      <c r="A666" s="0" t="s">
        <v>666</v>
      </c>
    </row>
    <row r="667" customFormat="false" ht="12.8" hidden="false" customHeight="false" outlineLevel="0" collapsed="false">
      <c r="A667" s="0" t="s">
        <v>667</v>
      </c>
    </row>
    <row r="668" customFormat="false" ht="12.8" hidden="false" customHeight="false" outlineLevel="0" collapsed="false">
      <c r="A668" s="0" t="s">
        <v>668</v>
      </c>
    </row>
    <row r="669" customFormat="false" ht="12.8" hidden="false" customHeight="false" outlineLevel="0" collapsed="false">
      <c r="A669" s="0" t="s">
        <v>669</v>
      </c>
    </row>
    <row r="670" customFormat="false" ht="12.8" hidden="false" customHeight="false" outlineLevel="0" collapsed="false">
      <c r="A670" s="0" t="s">
        <v>670</v>
      </c>
    </row>
    <row r="671" customFormat="false" ht="12.8" hidden="false" customHeight="false" outlineLevel="0" collapsed="false">
      <c r="A671" s="0" t="s">
        <v>671</v>
      </c>
    </row>
    <row r="672" customFormat="false" ht="12.8" hidden="false" customHeight="false" outlineLevel="0" collapsed="false">
      <c r="A672" s="0" t="s">
        <v>159</v>
      </c>
    </row>
    <row r="673" customFormat="false" ht="12.8" hidden="false" customHeight="false" outlineLevel="0" collapsed="false">
      <c r="A673" s="0" t="s">
        <v>672</v>
      </c>
    </row>
    <row r="674" customFormat="false" ht="12.8" hidden="false" customHeight="false" outlineLevel="0" collapsed="false">
      <c r="A674" s="0" t="s">
        <v>149</v>
      </c>
    </row>
    <row r="675" customFormat="false" ht="12.8" hidden="false" customHeight="false" outlineLevel="0" collapsed="false">
      <c r="A675" s="0" t="s">
        <v>673</v>
      </c>
    </row>
    <row r="676" customFormat="false" ht="12.8" hidden="false" customHeight="false" outlineLevel="0" collapsed="false">
      <c r="A676" s="0" t="s">
        <v>674</v>
      </c>
    </row>
    <row r="677" customFormat="false" ht="12.8" hidden="false" customHeight="false" outlineLevel="0" collapsed="false">
      <c r="A677" s="0" t="s">
        <v>675</v>
      </c>
    </row>
    <row r="678" customFormat="false" ht="12.8" hidden="false" customHeight="false" outlineLevel="0" collapsed="false">
      <c r="A678" s="0" t="s">
        <v>676</v>
      </c>
    </row>
    <row r="679" customFormat="false" ht="12.8" hidden="false" customHeight="false" outlineLevel="0" collapsed="false">
      <c r="A679" s="0" t="s">
        <v>677</v>
      </c>
    </row>
    <row r="680" customFormat="false" ht="12.8" hidden="false" customHeight="false" outlineLevel="0" collapsed="false">
      <c r="A680" s="0" t="s">
        <v>678</v>
      </c>
      <c r="B680" s="0" t="s">
        <v>679</v>
      </c>
    </row>
    <row r="681" customFormat="false" ht="12.8" hidden="false" customHeight="false" outlineLevel="0" collapsed="false">
      <c r="A681" s="0" t="e">
        <f aca="false">~_x0002_</f>
        <v>#N/A</v>
      </c>
    </row>
    <row r="682" customFormat="false" ht="12.8" hidden="false" customHeight="false" outlineLevel="0" collapsed="false">
      <c r="A682" s="0" t="s">
        <v>680</v>
      </c>
    </row>
    <row r="683" customFormat="false" ht="12.8" hidden="false" customHeight="false" outlineLevel="0" collapsed="false">
      <c r="A683" s="0" t="s">
        <v>681</v>
      </c>
    </row>
    <row r="684" customFormat="false" ht="12.8" hidden="false" customHeight="false" outlineLevel="0" collapsed="false">
      <c r="A684" s="0" t="s">
        <v>682</v>
      </c>
    </row>
    <row r="685" customFormat="false" ht="12.8" hidden="false" customHeight="false" outlineLevel="0" collapsed="false">
      <c r="A685" s="0" t="s">
        <v>683</v>
      </c>
    </row>
    <row r="686" customFormat="false" ht="12.8" hidden="false" customHeight="false" outlineLevel="0" collapsed="false">
      <c r="A686" s="0" t="s">
        <v>684</v>
      </c>
    </row>
    <row r="687" customFormat="false" ht="12.8" hidden="false" customHeight="false" outlineLevel="0" collapsed="false">
      <c r="A687" s="0" t="e">
        <f aca="false">~_x0002_</f>
        <v>#N/A</v>
      </c>
    </row>
    <row r="688" customFormat="false" ht="12.8" hidden="false" customHeight="false" outlineLevel="0" collapsed="false">
      <c r="A688" s="0" t="s">
        <v>685</v>
      </c>
    </row>
    <row r="689" customFormat="false" ht="12.8" hidden="false" customHeight="false" outlineLevel="0" collapsed="false">
      <c r="A689" s="0" t="s">
        <v>686</v>
      </c>
    </row>
    <row r="690" customFormat="false" ht="12.8" hidden="false" customHeight="false" outlineLevel="0" collapsed="false">
      <c r="A690" s="0" t="s">
        <v>687</v>
      </c>
    </row>
    <row r="691" customFormat="false" ht="12.8" hidden="false" customHeight="false" outlineLevel="0" collapsed="false">
      <c r="A691" s="0" t="s">
        <v>688</v>
      </c>
    </row>
    <row r="692" customFormat="false" ht="12.8" hidden="false" customHeight="false" outlineLevel="0" collapsed="false">
      <c r="A692" s="0" t="e">
        <f aca="false">~_x0002_</f>
        <v>#N/A</v>
      </c>
    </row>
    <row r="693" customFormat="false" ht="12.8" hidden="false" customHeight="false" outlineLevel="0" collapsed="false">
      <c r="A693" s="0" t="s">
        <v>689</v>
      </c>
    </row>
    <row r="694" customFormat="false" ht="12.8" hidden="false" customHeight="false" outlineLevel="0" collapsed="false">
      <c r="A694" s="0" t="s">
        <v>690</v>
      </c>
    </row>
    <row r="695" customFormat="false" ht="12.8" hidden="false" customHeight="false" outlineLevel="0" collapsed="false">
      <c r="A695" s="0" t="s">
        <v>691</v>
      </c>
    </row>
    <row r="696" customFormat="false" ht="12.8" hidden="false" customHeight="false" outlineLevel="0" collapsed="false">
      <c r="A696" s="0" t="s">
        <v>692</v>
      </c>
    </row>
    <row r="697" customFormat="false" ht="12.8" hidden="false" customHeight="false" outlineLevel="0" collapsed="false">
      <c r="A697" s="0" t="s">
        <v>693</v>
      </c>
    </row>
    <row r="698" customFormat="false" ht="12.8" hidden="false" customHeight="false" outlineLevel="0" collapsed="false">
      <c r="A698" s="0" t="s">
        <v>694</v>
      </c>
    </row>
    <row r="699" customFormat="false" ht="12.8" hidden="false" customHeight="false" outlineLevel="0" collapsed="false">
      <c r="A699" s="0" t="e">
        <f aca="false">~_x0002_</f>
        <v>#N/A</v>
      </c>
    </row>
    <row r="700" customFormat="false" ht="12.8" hidden="false" customHeight="false" outlineLevel="0" collapsed="false">
      <c r="A700" s="0" t="s">
        <v>695</v>
      </c>
    </row>
    <row r="701" customFormat="false" ht="12.8" hidden="false" customHeight="false" outlineLevel="0" collapsed="false">
      <c r="A701" s="0" t="s">
        <v>696</v>
      </c>
    </row>
    <row r="702" customFormat="false" ht="12.8" hidden="false" customHeight="false" outlineLevel="0" collapsed="false">
      <c r="A702" s="0" t="s">
        <v>697</v>
      </c>
    </row>
    <row r="703" customFormat="false" ht="12.8" hidden="false" customHeight="false" outlineLevel="0" collapsed="false">
      <c r="A703" s="0" t="s">
        <v>698</v>
      </c>
    </row>
    <row r="704" customFormat="false" ht="12.8" hidden="false" customHeight="false" outlineLevel="0" collapsed="false">
      <c r="A704" s="0" t="s">
        <v>699</v>
      </c>
    </row>
    <row r="705" customFormat="false" ht="12.8" hidden="false" customHeight="false" outlineLevel="0" collapsed="false">
      <c r="A705" s="0" t="s">
        <v>700</v>
      </c>
    </row>
    <row r="706" customFormat="false" ht="12.8" hidden="false" customHeight="false" outlineLevel="0" collapsed="false">
      <c r="A706" s="0" t="e">
        <f aca="false">~_x0002_</f>
        <v>#N/A</v>
      </c>
    </row>
    <row r="707" customFormat="false" ht="12.8" hidden="false" customHeight="false" outlineLevel="0" collapsed="false">
      <c r="A707" s="0" t="s">
        <v>701</v>
      </c>
    </row>
    <row r="708" customFormat="false" ht="12.8" hidden="false" customHeight="false" outlineLevel="0" collapsed="false">
      <c r="A708" s="0" t="s">
        <v>702</v>
      </c>
    </row>
    <row r="709" customFormat="false" ht="12.8" hidden="false" customHeight="false" outlineLevel="0" collapsed="false">
      <c r="A709" s="0" t="s">
        <v>703</v>
      </c>
    </row>
    <row r="710" customFormat="false" ht="12.8" hidden="false" customHeight="false" outlineLevel="0" collapsed="false">
      <c r="A710" s="0" t="e">
        <f aca="false">_x0006_)³_x000b_=ˆŽ±ŽÁ³_x0007_ÿ_x0013__x001f_8(¾‚Á_x001f_ ÌæwA_x0004_ý</f>
        <v>#N/A</v>
      </c>
    </row>
    <row r="711" customFormat="false" ht="12.8" hidden="false" customHeight="false" outlineLevel="0" collapsed="false">
      <c r="A711" s="0" t="s">
        <v>704</v>
      </c>
    </row>
    <row r="712" customFormat="false" ht="12.8" hidden="false" customHeight="false" outlineLevel="0" collapsed="false">
      <c r="A712" s="0" t="s">
        <v>705</v>
      </c>
    </row>
    <row r="713" customFormat="false" ht="12.8" hidden="false" customHeight="false" outlineLevel="0" collapsed="false">
      <c r="A713" s="0" t="s">
        <v>706</v>
      </c>
    </row>
    <row r="714" customFormat="false" ht="12.8" hidden="false" customHeight="false" outlineLevel="0" collapsed="false">
      <c r="A714" s="0" t="s">
        <v>707</v>
      </c>
    </row>
    <row r="715" customFormat="false" ht="12.8" hidden="false" customHeight="false" outlineLevel="0" collapsed="false">
      <c r="A715" s="0" t="s">
        <v>708</v>
      </c>
    </row>
    <row r="716" customFormat="false" ht="12.8" hidden="false" customHeight="false" outlineLevel="0" collapsed="false">
      <c r="A716" s="0" t="e">
        <f aca="false">~_x0002_</f>
        <v>#N/A</v>
      </c>
    </row>
    <row r="717" customFormat="false" ht="12.8" hidden="false" customHeight="false" outlineLevel="0" collapsed="false">
      <c r="A717" s="0" t="s">
        <v>709</v>
      </c>
    </row>
    <row r="718" customFormat="false" ht="12.8" hidden="false" customHeight="false" outlineLevel="0" collapsed="false">
      <c r="A718" s="0" t="s">
        <v>710</v>
      </c>
    </row>
    <row r="719" customFormat="false" ht="12.8" hidden="false" customHeight="false" outlineLevel="0" collapsed="false">
      <c r="A719" s="0" t="s">
        <v>711</v>
      </c>
    </row>
    <row r="720" customFormat="false" ht="12.8" hidden="false" customHeight="false" outlineLevel="0" collapsed="false">
      <c r="A720" s="0" t="e">
        <f aca="false">~_x0002_</f>
        <v>#N/A</v>
      </c>
    </row>
    <row r="721" customFormat="false" ht="12.8" hidden="false" customHeight="false" outlineLevel="0" collapsed="false">
      <c r="A721" s="0" t="s">
        <v>712</v>
      </c>
    </row>
    <row r="722" customFormat="false" ht="12.8" hidden="false" customHeight="false" outlineLevel="0" collapsed="false">
      <c r="A722" s="0" t="s">
        <v>713</v>
      </c>
    </row>
    <row r="723" customFormat="false" ht="12.8" hidden="false" customHeight="false" outlineLevel="0" collapsed="false">
      <c r="A723" s="0" t="s">
        <v>714</v>
      </c>
    </row>
    <row r="724" customFormat="false" ht="12.8" hidden="false" customHeight="false" outlineLevel="0" collapsed="false">
      <c r="A724" s="0" t="s">
        <v>715</v>
      </c>
    </row>
    <row r="725" customFormat="false" ht="12.8" hidden="false" customHeight="false" outlineLevel="0" collapsed="false">
      <c r="A725" s="0" t="s">
        <v>716</v>
      </c>
    </row>
    <row r="726" customFormat="false" ht="12.8" hidden="false" customHeight="false" outlineLevel="0" collapsed="false">
      <c r="A726" s="0" t="e">
        <f aca="false">_x0006_#¶_x000b_TBÿ_x0010_¥Á¶	þ</f>
        <v>#N/A</v>
      </c>
    </row>
    <row r="727" customFormat="false" ht="12.8" hidden="false" customHeight="false" outlineLevel="0" collapsed="false">
      <c r="A727" s="0" t="s">
        <v>717</v>
      </c>
    </row>
    <row r="728" customFormat="false" ht="12.8" hidden="false" customHeight="false" outlineLevel="0" collapsed="false">
      <c r="A728" s="0" t="s">
        <v>718</v>
      </c>
    </row>
    <row r="729" customFormat="false" ht="12.8" hidden="false" customHeight="false" outlineLevel="0" collapsed="false">
      <c r="A729" s="0" t="s">
        <v>719</v>
      </c>
    </row>
    <row r="730" customFormat="false" ht="12.8" hidden="false" customHeight="false" outlineLevel="0" collapsed="false">
      <c r="A730" s="0" t="s">
        <v>720</v>
      </c>
    </row>
    <row r="731" customFormat="false" ht="12.8" hidden="false" customHeight="false" outlineLevel="0" collapsed="false">
      <c r="A731" s="0" t="s">
        <v>721</v>
      </c>
    </row>
    <row r="732" customFormat="false" ht="12.8" hidden="false" customHeight="false" outlineLevel="0" collapsed="false">
      <c r="A732" s="0" t="e">
        <f aca="false">_x0006_%¸_x000b_=v°€AÀ_x000b_ÿ_x000f__x001f_„×wAD¹_x000b_À_x0004_ý</f>
        <v>#N/A</v>
      </c>
    </row>
    <row r="733" customFormat="false" ht="12.8" hidden="false" customHeight="false" outlineLevel="0" collapsed="false">
      <c r="A733" s="0" t="s">
        <v>722</v>
      </c>
    </row>
    <row r="734" customFormat="false" ht="12.8" hidden="false" customHeight="false" outlineLevel="0" collapsed="false">
      <c r="A734" s="0" t="s">
        <v>723</v>
      </c>
    </row>
    <row r="735" customFormat="false" ht="12.8" hidden="false" customHeight="false" outlineLevel="0" collapsed="false">
      <c r="A735" s="0" t="s">
        <v>724</v>
      </c>
    </row>
    <row r="736" customFormat="false" ht="12.8" hidden="false" customHeight="false" outlineLevel="0" collapsed="false">
      <c r="A736" s="0" t="s">
        <v>725</v>
      </c>
    </row>
    <row r="737" customFormat="false" ht="12.8" hidden="false" customHeight="false" outlineLevel="0" collapsed="false">
      <c r="A737" s="0" t="s">
        <v>726</v>
      </c>
    </row>
    <row r="738" customFormat="false" ht="12.8" hidden="false" customHeight="false" outlineLevel="0" collapsed="false">
      <c r="A738" s="0" t="e">
        <f aca="false">~_x0002_</f>
        <v>#N/A</v>
      </c>
    </row>
    <row r="739" customFormat="false" ht="12.8" hidden="false" customHeight="false" outlineLevel="0" collapsed="false">
      <c r="A739" s="0" t="s">
        <v>727</v>
      </c>
    </row>
    <row r="740" customFormat="false" ht="12.8" hidden="false" customHeight="false" outlineLevel="0" collapsed="false">
      <c r="A740" s="0" t="s">
        <v>728</v>
      </c>
    </row>
    <row r="741" customFormat="false" ht="12.8" hidden="false" customHeight="false" outlineLevel="0" collapsed="false">
      <c r="A741" s="0" t="s">
        <v>729</v>
      </c>
    </row>
    <row r="742" customFormat="false" ht="12.8" hidden="false" customHeight="false" outlineLevel="0" collapsed="false">
      <c r="A742" s="0" t="s">
        <v>730</v>
      </c>
    </row>
    <row r="743" customFormat="false" ht="12.8" hidden="false" customHeight="false" outlineLevel="0" collapsed="false">
      <c r="A743" s="0" t="s">
        <v>731</v>
      </c>
    </row>
    <row r="744" customFormat="false" ht="12.8" hidden="false" customHeight="false" outlineLevel="0" collapsed="false">
      <c r="A744" s="0" t="e">
        <f aca="false">~_x0002_</f>
        <v>#N/A</v>
      </c>
    </row>
    <row r="745" customFormat="false" ht="12.8" hidden="false" customHeight="false" outlineLevel="0" collapsed="false">
      <c r="A745" s="0" t="s">
        <v>732</v>
      </c>
    </row>
    <row r="746" customFormat="false" ht="12.8" hidden="false" customHeight="false" outlineLevel="0" collapsed="false">
      <c r="A746" s="0" t="s">
        <v>337</v>
      </c>
    </row>
    <row r="747" customFormat="false" ht="12.8" hidden="false" customHeight="false" outlineLevel="0" collapsed="false">
      <c r="A747" s="0" t="s">
        <v>733</v>
      </c>
    </row>
    <row r="748" customFormat="false" ht="12.8" hidden="false" customHeight="false" outlineLevel="0" collapsed="false">
      <c r="A748" s="0" t="s">
        <v>734</v>
      </c>
    </row>
    <row r="749" customFormat="false" ht="12.8" hidden="false" customHeight="false" outlineLevel="0" collapsed="false">
      <c r="A749" s="0" t="s">
        <v>735</v>
      </c>
    </row>
    <row r="750" customFormat="false" ht="12.8" hidden="false" customHeight="false" outlineLevel="0" collapsed="false">
      <c r="A750" s="0" t="e">
        <f aca="false">~_x0002_</f>
        <v>#N/A</v>
      </c>
    </row>
    <row r="751" customFormat="false" ht="12.8" hidden="false" customHeight="false" outlineLevel="0" collapsed="false">
      <c r="A751" s="0" t="s">
        <v>736</v>
      </c>
    </row>
    <row r="752" customFormat="false" ht="12.8" hidden="false" customHeight="false" outlineLevel="0" collapsed="false">
      <c r="A752" s="0" t="s">
        <v>737</v>
      </c>
    </row>
    <row r="753" customFormat="false" ht="12.8" hidden="false" customHeight="false" outlineLevel="0" collapsed="false">
      <c r="A753" s="0" t="s">
        <v>738</v>
      </c>
    </row>
    <row r="754" customFormat="false" ht="12.8" hidden="false" customHeight="false" outlineLevel="0" collapsed="false">
      <c r="A754" s="0" t="s">
        <v>739</v>
      </c>
    </row>
    <row r="755" customFormat="false" ht="12.8" hidden="false" customHeight="false" outlineLevel="0" collapsed="false">
      <c r="A755" s="0" t="s">
        <v>740</v>
      </c>
    </row>
    <row r="756" customFormat="false" ht="12.8" hidden="false" customHeight="false" outlineLevel="0" collapsed="false">
      <c r="A756" s="0" t="s">
        <v>741</v>
      </c>
    </row>
    <row r="757" customFormat="false" ht="12.8" hidden="false" customHeight="false" outlineLevel="0" collapsed="false">
      <c r="A757" s="0" t="e">
        <f aca="false">~_x0002_</f>
        <v>#N/A</v>
      </c>
    </row>
    <row r="758" customFormat="false" ht="12.8" hidden="false" customHeight="false" outlineLevel="0" collapsed="false">
      <c r="A758" s="0" t="s">
        <v>742</v>
      </c>
    </row>
    <row r="759" customFormat="false" ht="12.8" hidden="false" customHeight="false" outlineLevel="0" collapsed="false">
      <c r="A759" s="0" t="s">
        <v>743</v>
      </c>
    </row>
    <row r="760" customFormat="false" ht="12.8" hidden="false" customHeight="false" outlineLevel="0" collapsed="false">
      <c r="A760" s="0" t="s">
        <v>744</v>
      </c>
    </row>
    <row r="761" customFormat="false" ht="12.8" hidden="false" customHeight="false" outlineLevel="0" collapsed="false">
      <c r="A761" s="0" t="s">
        <v>745</v>
      </c>
    </row>
    <row r="762" customFormat="false" ht="12.8" hidden="false" customHeight="false" outlineLevel="0" collapsed="false">
      <c r="A762" s="0" t="e">
        <f aca="false">~_x0002_</f>
        <v>#N/A</v>
      </c>
    </row>
    <row r="763" customFormat="false" ht="12.8" hidden="false" customHeight="false" outlineLevel="0" collapsed="false">
      <c r="A763" s="0" t="s">
        <v>746</v>
      </c>
    </row>
    <row r="764" customFormat="false" ht="12.8" hidden="false" customHeight="false" outlineLevel="0" collapsed="false">
      <c r="A764" s="0" t="s">
        <v>747</v>
      </c>
    </row>
    <row r="765" customFormat="false" ht="12.8" hidden="false" customHeight="false" outlineLevel="0" collapsed="false">
      <c r="A765" s="0" t="s">
        <v>748</v>
      </c>
    </row>
    <row r="766" customFormat="false" ht="12.8" hidden="false" customHeight="false" outlineLevel="0" collapsed="false">
      <c r="A766" s="0" t="e">
        <f aca="false">~_x0002_</f>
        <v>#N/A</v>
      </c>
    </row>
    <row r="767" customFormat="false" ht="12.8" hidden="false" customHeight="false" outlineLevel="0" collapsed="false">
      <c r="A767" s="0" t="s">
        <v>749</v>
      </c>
    </row>
    <row r="768" customFormat="false" ht="12.8" hidden="false" customHeight="false" outlineLevel="0" collapsed="false">
      <c r="A768" s="0" t="s">
        <v>750</v>
      </c>
    </row>
    <row r="769" customFormat="false" ht="12.8" hidden="false" customHeight="false" outlineLevel="0" collapsed="false">
      <c r="A769" s="0" t="s">
        <v>751</v>
      </c>
    </row>
    <row r="770" customFormat="false" ht="12.8" hidden="false" customHeight="false" outlineLevel="0" collapsed="false">
      <c r="A770" s="0" t="s">
        <v>752</v>
      </c>
    </row>
    <row r="771" customFormat="false" ht="12.8" hidden="false" customHeight="false" outlineLevel="0" collapsed="false">
      <c r="A771" s="0" t="s">
        <v>753</v>
      </c>
    </row>
    <row r="772" customFormat="false" ht="12.8" hidden="false" customHeight="false" outlineLevel="0" collapsed="false">
      <c r="A772" s="0" t="e">
        <f aca="false">~_x0002_</f>
        <v>#N/A</v>
      </c>
    </row>
    <row r="773" customFormat="false" ht="12.8" hidden="false" customHeight="false" outlineLevel="0" collapsed="false">
      <c r="A773" s="0" t="s">
        <v>754</v>
      </c>
    </row>
    <row r="774" customFormat="false" ht="12.8" hidden="false" customHeight="false" outlineLevel="0" collapsed="false">
      <c r="A774" s="0" t="s">
        <v>755</v>
      </c>
    </row>
    <row r="775" customFormat="false" ht="12.8" hidden="false" customHeight="false" outlineLevel="0" collapsed="false">
      <c r="A775" s="0" t="s">
        <v>756</v>
      </c>
    </row>
    <row r="776" customFormat="false" ht="12.8" hidden="false" customHeight="false" outlineLevel="0" collapsed="false">
      <c r="A776" s="0" t="s">
        <v>757</v>
      </c>
    </row>
    <row r="777" customFormat="false" ht="12.8" hidden="false" customHeight="false" outlineLevel="0" collapsed="false">
      <c r="A777" s="0" t="s">
        <v>758</v>
      </c>
    </row>
    <row r="778" customFormat="false" ht="12.8" hidden="false" customHeight="false" outlineLevel="0" collapsed="false">
      <c r="A778" s="0" t="e">
        <f aca="false">_x0006_#À_x000b_T_x0018_Q¿‰ÁÁ_x000b_ÿ</f>
        <v>#N/A</v>
      </c>
    </row>
    <row r="779" customFormat="false" ht="12.8" hidden="false" customHeight="false" outlineLevel="0" collapsed="false">
      <c r="A779" s="0" t="s">
        <v>759</v>
      </c>
    </row>
    <row r="780" customFormat="false" ht="12.8" hidden="false" customHeight="false" outlineLevel="0" collapsed="false">
      <c r="A780" s="0" t="s">
        <v>760</v>
      </c>
    </row>
    <row r="781" customFormat="false" ht="12.8" hidden="false" customHeight="false" outlineLevel="0" collapsed="false">
      <c r="A781" s="0" t="e">
        <f aca="false">_x0006_)Á_x000b_=(ÄWƒÁÃ_x000b_ÿ_x0013_$£_x000b_À$¶_x000b_À$À_x000b_ÀB_x0003__x0004_ý</f>
        <v>#N/A</v>
      </c>
    </row>
    <row r="782" customFormat="false" ht="12.8" hidden="false" customHeight="false" outlineLevel="0" collapsed="false">
      <c r="A782" s="0" t="s">
        <v>761</v>
      </c>
    </row>
    <row r="783" customFormat="false" ht="12.8" hidden="false" customHeight="false" outlineLevel="0" collapsed="false">
      <c r="A783" s="0" t="s">
        <v>762</v>
      </c>
    </row>
    <row r="784" customFormat="false" ht="12.8" hidden="false" customHeight="false" outlineLevel="0" collapsed="false">
      <c r="A784" s="0" t="e">
        <f aca="false">~_x0002_</f>
        <v>#N/A</v>
      </c>
    </row>
    <row r="785" customFormat="false" ht="12.8" hidden="false" customHeight="false" outlineLevel="0" collapsed="false">
      <c r="A785" s="0" t="s">
        <v>763</v>
      </c>
    </row>
    <row r="786" customFormat="false" ht="12.8" hidden="false" customHeight="false" outlineLevel="0" collapsed="false">
      <c r="A786" s="0" t="s">
        <v>764</v>
      </c>
    </row>
    <row r="787" customFormat="false" ht="12.8" hidden="false" customHeight="false" outlineLevel="0" collapsed="false">
      <c r="A787" s="0" t="s">
        <v>765</v>
      </c>
    </row>
    <row r="788" customFormat="false" ht="12.8" hidden="false" customHeight="false" outlineLevel="0" collapsed="false">
      <c r="A788" s="0" t="s">
        <v>766</v>
      </c>
    </row>
    <row r="789" customFormat="false" ht="12.8" hidden="false" customHeight="false" outlineLevel="0" collapsed="false">
      <c r="A789" s="0" t="s">
        <v>767</v>
      </c>
    </row>
    <row r="790" customFormat="false" ht="12.8" hidden="false" customHeight="false" outlineLevel="0" collapsed="false">
      <c r="A790" s="0" t="e">
        <f aca="false">_x0006_#Ã_x000b_P0‡_x0015_˜AÂ	ÿ</f>
        <v>#N/A</v>
      </c>
    </row>
    <row r="791" customFormat="false" ht="12.8" hidden="false" customHeight="false" outlineLevel="0" collapsed="false">
      <c r="A791" s="0" t="s">
        <v>768</v>
      </c>
    </row>
    <row r="792" customFormat="false" ht="12.8" hidden="false" customHeight="false" outlineLevel="0" collapsed="false">
      <c r="A792" s="0" t="s">
        <v>769</v>
      </c>
    </row>
    <row r="793" customFormat="false" ht="12.8" hidden="false" customHeight="false" outlineLevel="0" collapsed="false">
      <c r="A793" s="0" t="e">
        <f aca="false">_x0006_!Ä_x000b_=Ä_x0007_ÿ_x000b_DÃ_x000b_ÀD	_x000b_À_x0004__x0001__x0002__x0006_Å_x0002_J¾_x0016_Å_x0004_KKKKKKKK_x000b_ý</f>
        <v>#N/A</v>
      </c>
    </row>
    <row r="794" customFormat="false" ht="12.8" hidden="false" customHeight="false" outlineLevel="0" collapsed="false">
      <c r="A794" s="0" t="s">
        <v>770</v>
      </c>
    </row>
    <row r="795" customFormat="false" ht="12.8" hidden="false" customHeight="false" outlineLevel="0" collapsed="false">
      <c r="A795" s="0" t="s">
        <v>771</v>
      </c>
    </row>
    <row r="796" customFormat="false" ht="12.8" hidden="false" customHeight="false" outlineLevel="0" collapsed="false">
      <c r="A796" s="0" t="s">
        <v>772</v>
      </c>
    </row>
    <row r="797" customFormat="false" ht="12.8" hidden="false" customHeight="false" outlineLevel="0" collapsed="false">
      <c r="A797" s="0" t="s">
        <v>773</v>
      </c>
    </row>
    <row r="798" customFormat="false" ht="12.8" hidden="false" customHeight="false" outlineLevel="0" collapsed="false">
      <c r="A798" s="0" t="s">
        <v>149</v>
      </c>
    </row>
    <row r="799" customFormat="false" ht="12.8" hidden="false" customHeight="false" outlineLevel="0" collapsed="false">
      <c r="A799" s="0" t="s">
        <v>774</v>
      </c>
    </row>
    <row r="800" customFormat="false" ht="12.8" hidden="false" customHeight="false" outlineLevel="0" collapsed="false">
      <c r="A800" s="0" t="s">
        <v>775</v>
      </c>
    </row>
    <row r="801" customFormat="false" ht="12.8" hidden="false" customHeight="false" outlineLevel="0" collapsed="false">
      <c r="A801" s="0" t="s">
        <v>776</v>
      </c>
    </row>
    <row r="802" customFormat="false" ht="12.8" hidden="false" customHeight="false" outlineLevel="0" collapsed="false">
      <c r="A802" s="0" t="s">
        <v>777</v>
      </c>
    </row>
    <row r="803" customFormat="false" ht="12.8" hidden="false" customHeight="false" outlineLevel="0" collapsed="false">
      <c r="A803" s="0" t="s">
        <v>778</v>
      </c>
    </row>
    <row r="804" customFormat="false" ht="12.8" hidden="false" customHeight="false" outlineLevel="0" collapsed="false">
      <c r="A804" s="0" t="s">
        <v>779</v>
      </c>
    </row>
    <row r="805" customFormat="false" ht="12.8" hidden="false" customHeight="false" outlineLevel="0" collapsed="false">
      <c r="A805" s="0" t="s">
        <v>780</v>
      </c>
    </row>
    <row r="806" customFormat="false" ht="12.8" hidden="false" customHeight="false" outlineLevel="0" collapsed="false">
      <c r="A806" s="0" t="s">
        <v>781</v>
      </c>
    </row>
    <row r="807" customFormat="false" ht="12.8" hidden="false" customHeight="false" outlineLevel="0" collapsed="false">
      <c r="A807" s="0" t="s">
        <v>159</v>
      </c>
    </row>
    <row r="808" customFormat="false" ht="12.8" hidden="false" customHeight="false" outlineLevel="0" collapsed="false">
      <c r="A808" s="0" t="s">
        <v>782</v>
      </c>
    </row>
    <row r="809" customFormat="false" ht="12.8" hidden="false" customHeight="false" outlineLevel="0" collapsed="false">
      <c r="A809" s="0" t="s">
        <v>149</v>
      </c>
    </row>
    <row r="810" customFormat="false" ht="12.8" hidden="false" customHeight="false" outlineLevel="0" collapsed="false">
      <c r="A810" s="0" t="s">
        <v>783</v>
      </c>
    </row>
    <row r="811" customFormat="false" ht="12.8" hidden="false" customHeight="false" outlineLevel="0" collapsed="false">
      <c r="A811" s="0" t="s">
        <v>784</v>
      </c>
    </row>
    <row r="812" customFormat="false" ht="12.8" hidden="false" customHeight="false" outlineLevel="0" collapsed="false">
      <c r="A812" s="0" t="s">
        <v>785</v>
      </c>
    </row>
    <row r="813" customFormat="false" ht="12.8" hidden="false" customHeight="false" outlineLevel="0" collapsed="false">
      <c r="A813" s="0" t="s">
        <v>786</v>
      </c>
    </row>
    <row r="814" customFormat="false" ht="12.8" hidden="false" customHeight="false" outlineLevel="0" collapsed="false">
      <c r="A814" s="0" t="s">
        <v>787</v>
      </c>
    </row>
    <row r="815" customFormat="false" ht="12.8" hidden="false" customHeight="false" outlineLevel="0" collapsed="false">
      <c r="A815" s="0" t="s">
        <v>788</v>
      </c>
    </row>
    <row r="816" customFormat="false" ht="12.8" hidden="false" customHeight="false" outlineLevel="0" collapsed="false">
      <c r="A816" s="0" t="s">
        <v>789</v>
      </c>
    </row>
    <row r="817" customFormat="false" ht="12.8" hidden="false" customHeight="false" outlineLevel="0" collapsed="false">
      <c r="A817" s="0" t="e">
        <f aca="false">~_x0002_</f>
        <v>#N/A</v>
      </c>
    </row>
    <row r="818" customFormat="false" ht="12.8" hidden="false" customHeight="false" outlineLevel="0" collapsed="false">
      <c r="A818" s="0" t="s">
        <v>790</v>
      </c>
    </row>
    <row r="819" customFormat="false" ht="12.8" hidden="false" customHeight="false" outlineLevel="0" collapsed="false">
      <c r="A819" s="0" t="s">
        <v>791</v>
      </c>
    </row>
    <row r="820" customFormat="false" ht="12.8" hidden="false" customHeight="false" outlineLevel="0" collapsed="false">
      <c r="A820" s="0" t="s">
        <v>792</v>
      </c>
    </row>
    <row r="821" customFormat="false" ht="12.8" hidden="false" customHeight="false" outlineLevel="0" collapsed="false">
      <c r="A821" s="0" t="s">
        <v>793</v>
      </c>
    </row>
    <row r="822" customFormat="false" ht="12.8" hidden="false" customHeight="false" outlineLevel="0" collapsed="false">
      <c r="A822" s="0" t="s">
        <v>794</v>
      </c>
    </row>
    <row r="823" customFormat="false" ht="12.8" hidden="false" customHeight="false" outlineLevel="0" collapsed="false">
      <c r="A823" s="0" t="e">
        <f aca="false">~_x0002_</f>
        <v>#N/A</v>
      </c>
    </row>
    <row r="824" customFormat="false" ht="12.8" hidden="false" customHeight="false" outlineLevel="0" collapsed="false">
      <c r="A824" s="0" t="s">
        <v>795</v>
      </c>
    </row>
    <row r="825" customFormat="false" ht="12.8" hidden="false" customHeight="false" outlineLevel="0" collapsed="false">
      <c r="A825" s="0" t="s">
        <v>796</v>
      </c>
    </row>
    <row r="826" customFormat="false" ht="12.8" hidden="false" customHeight="false" outlineLevel="0" collapsed="false">
      <c r="A826" s="0" t="s">
        <v>797</v>
      </c>
    </row>
    <row r="827" customFormat="false" ht="12.8" hidden="false" customHeight="false" outlineLevel="0" collapsed="false">
      <c r="A827" s="0" t="s">
        <v>798</v>
      </c>
    </row>
    <row r="828" customFormat="false" ht="12.8" hidden="false" customHeight="false" outlineLevel="0" collapsed="false">
      <c r="A828" s="0" t="s">
        <v>799</v>
      </c>
    </row>
    <row r="829" customFormat="false" ht="12.8" hidden="false" customHeight="false" outlineLevel="0" collapsed="false">
      <c r="A829" s="0" t="s">
        <v>800</v>
      </c>
    </row>
    <row r="830" customFormat="false" ht="12.8" hidden="false" customHeight="false" outlineLevel="0" collapsed="false">
      <c r="A830" s="0" t="e">
        <f aca="false">~_x0002_</f>
        <v>#N/A</v>
      </c>
    </row>
    <row r="831" customFormat="false" ht="12.8" hidden="false" customHeight="false" outlineLevel="0" collapsed="false">
      <c r="A831" s="0" t="s">
        <v>801</v>
      </c>
    </row>
    <row r="832" customFormat="false" ht="12.8" hidden="false" customHeight="false" outlineLevel="0" collapsed="false">
      <c r="A832" s="0" t="s">
        <v>802</v>
      </c>
    </row>
    <row r="833" customFormat="false" ht="12.8" hidden="false" customHeight="false" outlineLevel="0" collapsed="false">
      <c r="A833" s="0" t="s">
        <v>803</v>
      </c>
    </row>
    <row r="834" customFormat="false" ht="12.8" hidden="false" customHeight="false" outlineLevel="0" collapsed="false">
      <c r="A834" s="0" t="s">
        <v>804</v>
      </c>
    </row>
    <row r="835" customFormat="false" ht="12.8" hidden="false" customHeight="false" outlineLevel="0" collapsed="false">
      <c r="A835" s="0" t="s">
        <v>805</v>
      </c>
    </row>
    <row r="836" customFormat="false" ht="12.8" hidden="false" customHeight="false" outlineLevel="0" collapsed="false">
      <c r="A836" s="0" t="s">
        <v>806</v>
      </c>
    </row>
    <row r="837" customFormat="false" ht="12.8" hidden="false" customHeight="false" outlineLevel="0" collapsed="false">
      <c r="A837" s="0" t="s">
        <v>807</v>
      </c>
    </row>
    <row r="838" customFormat="false" ht="12.8" hidden="false" customHeight="false" outlineLevel="0" collapsed="false">
      <c r="A838" s="0" t="s">
        <v>808</v>
      </c>
    </row>
    <row r="839" customFormat="false" ht="12.8" hidden="false" customHeight="false" outlineLevel="0" collapsed="false">
      <c r="A839" s="0" t="s">
        <v>809</v>
      </c>
    </row>
    <row r="840" customFormat="false" ht="12.8" hidden="false" customHeight="false" outlineLevel="0" collapsed="false">
      <c r="A840" s="0" t="s">
        <v>810</v>
      </c>
    </row>
    <row r="841" customFormat="false" ht="12.8" hidden="false" customHeight="false" outlineLevel="0" collapsed="false">
      <c r="A841" s="0" t="s">
        <v>811</v>
      </c>
    </row>
    <row r="842" customFormat="false" ht="12.8" hidden="false" customHeight="false" outlineLevel="0" collapsed="false">
      <c r="A842" s="0" t="s">
        <v>812</v>
      </c>
    </row>
    <row r="843" customFormat="false" ht="12.8" hidden="false" customHeight="false" outlineLevel="0" collapsed="false">
      <c r="A843" s="0" t="s">
        <v>813</v>
      </c>
    </row>
    <row r="844" customFormat="false" ht="12.8" hidden="false" customHeight="false" outlineLevel="0" collapsed="false">
      <c r="A844" s="0" t="s">
        <v>814</v>
      </c>
    </row>
    <row r="845" customFormat="false" ht="12.8" hidden="false" customHeight="false" outlineLevel="0" collapsed="false">
      <c r="A845" s="0" t="s">
        <v>815</v>
      </c>
    </row>
    <row r="846" customFormat="false" ht="12.8" hidden="false" customHeight="false" outlineLevel="0" collapsed="false">
      <c r="A846" s="0" t="s">
        <v>816</v>
      </c>
    </row>
    <row r="847" customFormat="false" ht="12.8" hidden="false" customHeight="false" outlineLevel="0" collapsed="false">
      <c r="A847" s="0" t="s">
        <v>817</v>
      </c>
    </row>
    <row r="848" customFormat="false" ht="12.8" hidden="false" customHeight="false" outlineLevel="0" collapsed="false">
      <c r="A848" s="0" t="s">
        <v>818</v>
      </c>
    </row>
    <row r="849" customFormat="false" ht="12.8" hidden="false" customHeight="false" outlineLevel="0" collapsed="false">
      <c r="A849" s="0" t="s">
        <v>819</v>
      </c>
    </row>
    <row r="850" customFormat="false" ht="12.8" hidden="false" customHeight="false" outlineLevel="0" collapsed="false">
      <c r="A850" s="0" t="s">
        <v>820</v>
      </c>
    </row>
    <row r="851" customFormat="false" ht="12.8" hidden="false" customHeight="false" outlineLevel="0" collapsed="false">
      <c r="A851" s="0" t="s">
        <v>821</v>
      </c>
    </row>
    <row r="853" customFormat="false" ht="12.8" hidden="false" customHeight="false" outlineLevel="0" collapsed="false">
      <c r="A853" s="0" t="s">
        <v>822</v>
      </c>
    </row>
    <row r="854" customFormat="false" ht="12.8" hidden="false" customHeight="false" outlineLevel="0" collapsed="false">
      <c r="A854" s="0" t="s">
        <v>823</v>
      </c>
    </row>
    <row r="855" customFormat="false" ht="12.8" hidden="false" customHeight="false" outlineLevel="0" collapsed="false">
      <c r="A855" s="0" t="s">
        <v>824</v>
      </c>
    </row>
    <row r="857" customFormat="false" ht="12.8" hidden="false" customHeight="false" outlineLevel="0" collapsed="false">
      <c r="A857" s="0" t="s">
        <v>825</v>
      </c>
    </row>
    <row r="858" customFormat="false" ht="12.8" hidden="false" customHeight="false" outlineLevel="0" collapsed="false">
      <c r="A858" s="0" t="s">
        <v>826</v>
      </c>
    </row>
    <row r="859" customFormat="false" ht="12.8" hidden="false" customHeight="false" outlineLevel="0" collapsed="false">
      <c r="A859" s="0" t="s">
        <v>827</v>
      </c>
    </row>
    <row r="860" customFormat="false" ht="12.8" hidden="false" customHeight="false" outlineLevel="0" collapsed="false">
      <c r="A860" s="0" t="s">
        <v>828</v>
      </c>
    </row>
    <row r="861" customFormat="false" ht="12.8" hidden="false" customHeight="false" outlineLevel="0" collapsed="false">
      <c r="A861" s="0" t="s">
        <v>829</v>
      </c>
    </row>
    <row r="862" customFormat="false" ht="12.8" hidden="false" customHeight="false" outlineLevel="0" collapsed="false">
      <c r="A862" s="0" t="s">
        <v>830</v>
      </c>
    </row>
    <row r="863" customFormat="false" ht="12.8" hidden="false" customHeight="false" outlineLevel="0" collapsed="false">
      <c r="A863" s="0" t="s">
        <v>831</v>
      </c>
    </row>
    <row r="864" customFormat="false" ht="12.8" hidden="false" customHeight="false" outlineLevel="0" collapsed="false">
      <c r="A864" s="0" t="s">
        <v>832</v>
      </c>
    </row>
    <row r="865" customFormat="false" ht="12.8" hidden="false" customHeight="false" outlineLevel="0" collapsed="false">
      <c r="A865" s="0" t="s">
        <v>833</v>
      </c>
    </row>
    <row r="866" customFormat="false" ht="12.8" hidden="false" customHeight="false" outlineLevel="0" collapsed="false">
      <c r="A866" s="0" t="s">
        <v>834</v>
      </c>
    </row>
    <row r="867" customFormat="false" ht="12.8" hidden="false" customHeight="false" outlineLevel="0" collapsed="false">
      <c r="A867" s="0" t="s">
        <v>835</v>
      </c>
    </row>
    <row r="868" customFormat="false" ht="12.8" hidden="false" customHeight="false" outlineLevel="0" collapsed="false">
      <c r="A868" s="0" t="s">
        <v>836</v>
      </c>
    </row>
    <row r="869" customFormat="false" ht="12.8" hidden="false" customHeight="false" outlineLevel="0" collapsed="false">
      <c r="A869" s="0" t="s">
        <v>837</v>
      </c>
    </row>
    <row r="870" customFormat="false" ht="12.8" hidden="false" customHeight="false" outlineLevel="0" collapsed="false">
      <c r="A870" s="0" t="s">
        <v>838</v>
      </c>
    </row>
    <row r="871" customFormat="false" ht="12.8" hidden="false" customHeight="false" outlineLevel="0" collapsed="false">
      <c r="A871" s="0" t="s">
        <v>839</v>
      </c>
    </row>
    <row r="872" customFormat="false" ht="12.8" hidden="false" customHeight="false" outlineLevel="0" collapsed="false">
      <c r="A872" s="0" t="s">
        <v>840</v>
      </c>
    </row>
    <row r="873" customFormat="false" ht="12.8" hidden="false" customHeight="false" outlineLevel="0" collapsed="false">
      <c r="A873" s="0" t="s">
        <v>841</v>
      </c>
    </row>
    <row r="874" customFormat="false" ht="12.8" hidden="false" customHeight="false" outlineLevel="0" collapsed="false">
      <c r="A874" s="0" t="s">
        <v>842</v>
      </c>
    </row>
    <row r="875" customFormat="false" ht="12.8" hidden="false" customHeight="false" outlineLevel="0" collapsed="false">
      <c r="A875" s="0" t="s">
        <v>843</v>
      </c>
    </row>
    <row r="876" customFormat="false" ht="12.8" hidden="false" customHeight="false" outlineLevel="0" collapsed="false">
      <c r="A876" s="0" t="s">
        <v>844</v>
      </c>
    </row>
    <row r="877" customFormat="false" ht="12.8" hidden="false" customHeight="false" outlineLevel="0" collapsed="false">
      <c r="A877" s="0" t="s">
        <v>845</v>
      </c>
      <c r="B877" s="0" t="s">
        <v>846</v>
      </c>
    </row>
    <row r="878" customFormat="false" ht="12.8" hidden="false" customHeight="false" outlineLevel="0" collapsed="false">
      <c r="A878" s="0" t="s">
        <v>847</v>
      </c>
    </row>
    <row r="879" customFormat="false" ht="12.8" hidden="false" customHeight="false" outlineLevel="0" collapsed="false">
      <c r="A879" s="0" t="s">
        <v>848</v>
      </c>
    </row>
    <row r="880" customFormat="false" ht="12.8" hidden="false" customHeight="false" outlineLevel="0" collapsed="false">
      <c r="A880" s="0" t="s">
        <v>849</v>
      </c>
    </row>
    <row r="881" customFormat="false" ht="12.8" hidden="false" customHeight="false" outlineLevel="0" collapsed="false">
      <c r="A881" s="0" t="s">
        <v>850</v>
      </c>
    </row>
    <row r="882" customFormat="false" ht="12.8" hidden="false" customHeight="false" outlineLevel="0" collapsed="false">
      <c r="A882" s="0" t="s">
        <v>851</v>
      </c>
    </row>
    <row r="883" customFormat="false" ht="12.8" hidden="false" customHeight="false" outlineLevel="0" collapsed="false">
      <c r="A883" s="0" t="s">
        <v>852</v>
      </c>
    </row>
    <row r="884" customFormat="false" ht="12.8" hidden="false" customHeight="false" outlineLevel="0" collapsed="false">
      <c r="A884" s="0" t="s">
        <v>853</v>
      </c>
    </row>
    <row r="885" customFormat="false" ht="12.8" hidden="false" customHeight="false" outlineLevel="0" collapsed="false">
      <c r="A885" s="0" t="s">
        <v>854</v>
      </c>
    </row>
    <row r="886" customFormat="false" ht="12.8" hidden="false" customHeight="false" outlineLevel="0" collapsed="false">
      <c r="A886" s="0" t="s">
        <v>855</v>
      </c>
    </row>
    <row r="887" customFormat="false" ht="12.8" hidden="false" customHeight="false" outlineLevel="0" collapsed="false">
      <c r="A887" s="0" t="s">
        <v>856</v>
      </c>
    </row>
    <row r="888" customFormat="false" ht="12.8" hidden="false" customHeight="false" outlineLevel="0" collapsed="false">
      <c r="A888" s="0" t="s">
        <v>857</v>
      </c>
    </row>
    <row r="889" customFormat="false" ht="12.8" hidden="false" customHeight="false" outlineLevel="0" collapsed="false">
      <c r="A889" s="0" t="s">
        <v>858</v>
      </c>
    </row>
    <row r="890" customFormat="false" ht="12.8" hidden="false" customHeight="false" outlineLevel="0" collapsed="false">
      <c r="A890" s="0" t="s">
        <v>859</v>
      </c>
    </row>
    <row r="891" customFormat="false" ht="12.8" hidden="false" customHeight="false" outlineLevel="0" collapsed="false">
      <c r="A891" s="0" t="s">
        <v>860</v>
      </c>
    </row>
    <row r="892" customFormat="false" ht="12.8" hidden="false" customHeight="false" outlineLevel="0" collapsed="false">
      <c r="A892" s="0" t="s">
        <v>861</v>
      </c>
      <c r="B892" s="0" t="s">
        <v>862</v>
      </c>
    </row>
    <row r="893" customFormat="false" ht="12.8" hidden="false" customHeight="false" outlineLevel="0" collapsed="false">
      <c r="A893" s="0" t="s">
        <v>863</v>
      </c>
    </row>
    <row r="894" customFormat="false" ht="12.8" hidden="false" customHeight="false" outlineLevel="0" collapsed="false">
      <c r="A894" s="0" t="s">
        <v>864</v>
      </c>
    </row>
    <row r="895" customFormat="false" ht="12.8" hidden="false" customHeight="false" outlineLevel="0" collapsed="false">
      <c r="A895" s="0" t="s">
        <v>865</v>
      </c>
    </row>
    <row r="896" customFormat="false" ht="12.8" hidden="false" customHeight="false" outlineLevel="0" collapsed="false">
      <c r="A896" s="0" t="s">
        <v>866</v>
      </c>
    </row>
    <row r="897" customFormat="false" ht="12.8" hidden="false" customHeight="false" outlineLevel="0" collapsed="false">
      <c r="A897" s="0" t="s">
        <v>867</v>
      </c>
    </row>
    <row r="898" customFormat="false" ht="12.8" hidden="false" customHeight="false" outlineLevel="0" collapsed="false">
      <c r="A898" s="0" t="s">
        <v>868</v>
      </c>
    </row>
    <row r="900" customFormat="false" ht="12.8" hidden="false" customHeight="false" outlineLevel="0" collapsed="false">
      <c r="A900" s="0" t="s">
        <v>869</v>
      </c>
    </row>
    <row r="902" customFormat="false" ht="12.8" hidden="false" customHeight="false" outlineLevel="0" collapsed="false">
      <c r="A902" s="0" t="s">
        <v>870</v>
      </c>
    </row>
    <row r="904" customFormat="false" ht="12.8" hidden="false" customHeight="false" outlineLevel="0" collapsed="false">
      <c r="A904" s="0" t="s">
        <v>871</v>
      </c>
    </row>
    <row r="905" customFormat="false" ht="12.8" hidden="false" customHeight="false" outlineLevel="0" collapsed="false">
      <c r="A905" s="0" t="s">
        <v>872</v>
      </c>
    </row>
    <row r="907" customFormat="false" ht="12.8" hidden="false" customHeight="false" outlineLevel="0" collapsed="false">
      <c r="A907" s="0" t="s">
        <v>873</v>
      </c>
    </row>
    <row r="908" customFormat="false" ht="12.8" hidden="false" customHeight="false" outlineLevel="0" collapsed="false">
      <c r="A908" s="0" t="s">
        <v>874</v>
      </c>
    </row>
    <row r="910" customFormat="false" ht="12.8" hidden="false" customHeight="false" outlineLevel="0" collapsed="false">
      <c r="A910" s="0" t="s">
        <v>875</v>
      </c>
    </row>
    <row r="911" customFormat="false" ht="12.8" hidden="false" customHeight="false" outlineLevel="0" collapsed="false">
      <c r="A911" s="0" t="s">
        <v>876</v>
      </c>
    </row>
    <row r="914" customFormat="false" ht="12.8" hidden="false" customHeight="false" outlineLevel="0" collapsed="false">
      <c r="A914" s="0" t="s">
        <v>877</v>
      </c>
    </row>
    <row r="915" customFormat="false" ht="12.8" hidden="false" customHeight="false" outlineLevel="0" collapsed="false">
      <c r="A915" s="0" t="s">
        <v>878</v>
      </c>
    </row>
    <row r="917" customFormat="false" ht="12.8" hidden="false" customHeight="false" outlineLevel="0" collapsed="false">
      <c r="A917" s="0" t="s">
        <v>879</v>
      </c>
    </row>
    <row r="919" customFormat="false" ht="12.8" hidden="false" customHeight="false" outlineLevel="0" collapsed="false">
      <c r="A919" s="0" t="s">
        <v>880</v>
      </c>
    </row>
    <row r="921" customFormat="false" ht="12.8" hidden="false" customHeight="false" outlineLevel="0" collapsed="false">
      <c r="A921" s="0" t="s">
        <v>881</v>
      </c>
    </row>
    <row r="922" customFormat="false" ht="12.8" hidden="false" customHeight="false" outlineLevel="0" collapsed="false">
      <c r="A922" s="0" t="s">
        <v>149</v>
      </c>
    </row>
    <row r="923" customFormat="false" ht="12.8" hidden="false" customHeight="false" outlineLevel="0" collapsed="false">
      <c r="A923" s="0" t="s">
        <v>882</v>
      </c>
    </row>
    <row r="924" customFormat="false" ht="12.8" hidden="false" customHeight="false" outlineLevel="0" collapsed="false">
      <c r="A924" s="0" t="s">
        <v>883</v>
      </c>
    </row>
    <row r="925" customFormat="false" ht="12.8" hidden="false" customHeight="false" outlineLevel="0" collapsed="false">
      <c r="A925" s="0" t="s">
        <v>884</v>
      </c>
    </row>
    <row r="926" customFormat="false" ht="12.8" hidden="false" customHeight="false" outlineLevel="0" collapsed="false">
      <c r="A926" s="0" t="s">
        <v>885</v>
      </c>
    </row>
    <row r="927" customFormat="false" ht="12.8" hidden="false" customHeight="false" outlineLevel="0" collapsed="false">
      <c r="A927" s="0" t="s">
        <v>886</v>
      </c>
    </row>
    <row r="928" customFormat="false" ht="12.8" hidden="false" customHeight="false" outlineLevel="0" collapsed="false">
      <c r="A928" s="0" t="s">
        <v>887</v>
      </c>
    </row>
    <row r="929" customFormat="false" ht="12.8" hidden="false" customHeight="false" outlineLevel="0" collapsed="false">
      <c r="A929" s="0" t="s">
        <v>888</v>
      </c>
    </row>
    <row r="930" customFormat="false" ht="12.8" hidden="false" customHeight="false" outlineLevel="0" collapsed="false">
      <c r="A930" s="0" t="s">
        <v>889</v>
      </c>
    </row>
    <row r="931" customFormat="false" ht="12.8" hidden="false" customHeight="false" outlineLevel="0" collapsed="false">
      <c r="A931" s="0" t="s">
        <v>890</v>
      </c>
    </row>
    <row r="932" customFormat="false" ht="12.8" hidden="false" customHeight="false" outlineLevel="0" collapsed="false">
      <c r="A932" s="0" t="s">
        <v>891</v>
      </c>
    </row>
    <row r="933" customFormat="false" ht="12.8" hidden="false" customHeight="false" outlineLevel="0" collapsed="false">
      <c r="A933" s="0" t="s">
        <v>892</v>
      </c>
    </row>
    <row r="934" customFormat="false" ht="12.8" hidden="false" customHeight="false" outlineLevel="0" collapsed="false">
      <c r="A934" s="0" t="s">
        <v>893</v>
      </c>
    </row>
    <row r="935" customFormat="false" ht="12.8" hidden="false" customHeight="false" outlineLevel="0" collapsed="false">
      <c r="A935" s="0" t="s">
        <v>894</v>
      </c>
    </row>
    <row r="936" customFormat="false" ht="12.8" hidden="false" customHeight="false" outlineLevel="0" collapsed="false">
      <c r="A936" s="0" t="s">
        <v>895</v>
      </c>
    </row>
    <row r="937" customFormat="false" ht="12.8" hidden="false" customHeight="false" outlineLevel="0" collapsed="false">
      <c r="A937" s="0" t="s">
        <v>896</v>
      </c>
    </row>
    <row r="938" customFormat="false" ht="12.8" hidden="false" customHeight="false" outlineLevel="0" collapsed="false">
      <c r="A938" s="0" t="s">
        <v>897</v>
      </c>
    </row>
    <row r="939" customFormat="false" ht="12.8" hidden="false" customHeight="false" outlineLevel="0" collapsed="false">
      <c r="A939" s="0" t="s">
        <v>898</v>
      </c>
    </row>
    <row r="940" customFormat="false" ht="12.8" hidden="false" customHeight="false" outlineLevel="0" collapsed="false">
      <c r="A940" s="0" t="s">
        <v>899</v>
      </c>
    </row>
    <row r="942" customFormat="false" ht="12.8" hidden="false" customHeight="false" outlineLevel="0" collapsed="false">
      <c r="A942" s="0" t="s">
        <v>900</v>
      </c>
    </row>
    <row r="943" customFormat="false" ht="12.8" hidden="false" customHeight="false" outlineLevel="0" collapsed="false">
      <c r="A943" s="0" t="s">
        <v>901</v>
      </c>
    </row>
    <row r="944" customFormat="false" ht="12.8" hidden="false" customHeight="false" outlineLevel="0" collapsed="false">
      <c r="A944" s="0" t="s">
        <v>902</v>
      </c>
    </row>
    <row r="945" customFormat="false" ht="12.8" hidden="false" customHeight="false" outlineLevel="0" collapsed="false">
      <c r="A945" s="0" t="s">
        <v>903</v>
      </c>
    </row>
    <row r="946" customFormat="false" ht="12.8" hidden="false" customHeight="false" outlineLevel="0" collapsed="false">
      <c r="A946" s="0" t="s">
        <v>904</v>
      </c>
    </row>
    <row r="947" customFormat="false" ht="12.8" hidden="false" customHeight="false" outlineLevel="0" collapsed="false">
      <c r="A947" s="0" t="s">
        <v>905</v>
      </c>
    </row>
    <row r="948" customFormat="false" ht="12.8" hidden="false" customHeight="false" outlineLevel="0" collapsed="false">
      <c r="A948" s="0" t="s">
        <v>102</v>
      </c>
    </row>
    <row r="949" customFormat="false" ht="12.8" hidden="false" customHeight="false" outlineLevel="0" collapsed="false">
      <c r="A949" s="0" t="s">
        <v>906</v>
      </c>
    </row>
    <row r="950" customFormat="false" ht="12.8" hidden="false" customHeight="false" outlineLevel="0" collapsed="false">
      <c r="A950" s="0" t="s">
        <v>907</v>
      </c>
    </row>
    <row r="951" customFormat="false" ht="12.8" hidden="false" customHeight="false" outlineLevel="0" collapsed="false">
      <c r="A951" s="0" t="s">
        <v>908</v>
      </c>
    </row>
    <row r="952" customFormat="false" ht="12.8" hidden="false" customHeight="false" outlineLevel="0" collapsed="false">
      <c r="A952" s="0" t="s">
        <v>909</v>
      </c>
    </row>
    <row r="953" customFormat="false" ht="12.8" hidden="false" customHeight="false" outlineLevel="0" collapsed="false">
      <c r="A953" s="0" t="s">
        <v>910</v>
      </c>
    </row>
    <row r="954" customFormat="false" ht="12.8" hidden="false" customHeight="false" outlineLevel="0" collapsed="false">
      <c r="A954" s="0" t="s">
        <v>911</v>
      </c>
    </row>
    <row r="955" customFormat="false" ht="12.8" hidden="false" customHeight="false" outlineLevel="0" collapsed="false">
      <c r="A955" s="0" t="s">
        <v>912</v>
      </c>
    </row>
    <row r="956" customFormat="false" ht="12.8" hidden="false" customHeight="false" outlineLevel="0" collapsed="false">
      <c r="A956" s="0" t="s">
        <v>913</v>
      </c>
    </row>
    <row r="957" customFormat="false" ht="12.8" hidden="false" customHeight="false" outlineLevel="0" collapsed="false">
      <c r="A957" s="0" t="s">
        <v>914</v>
      </c>
    </row>
    <row r="958" customFormat="false" ht="12.8" hidden="false" customHeight="false" outlineLevel="0" collapsed="false">
      <c r="A958" s="0" t="s">
        <v>915</v>
      </c>
    </row>
    <row r="959" customFormat="false" ht="12.8" hidden="false" customHeight="false" outlineLevel="0" collapsed="false">
      <c r="A959" s="0" t="s">
        <v>916</v>
      </c>
    </row>
    <row r="960" customFormat="false" ht="12.8" hidden="false" customHeight="false" outlineLevel="0" collapsed="false">
      <c r="A960" s="0" t="s">
        <v>917</v>
      </c>
    </row>
    <row r="961" customFormat="false" ht="12.8" hidden="false" customHeight="false" outlineLevel="0" collapsed="false">
      <c r="A961" s="0" t="s">
        <v>918</v>
      </c>
    </row>
    <row r="962" customFormat="false" ht="12.8" hidden="false" customHeight="false" outlineLevel="0" collapsed="false">
      <c r="A962" s="0" t="s">
        <v>919</v>
      </c>
    </row>
    <row r="963" customFormat="false" ht="12.8" hidden="false" customHeight="false" outlineLevel="0" collapsed="false">
      <c r="A963" s="0" t="s">
        <v>920</v>
      </c>
    </row>
    <row r="964" customFormat="false" ht="12.8" hidden="false" customHeight="false" outlineLevel="0" collapsed="false">
      <c r="A964" s="0" t="s">
        <v>921</v>
      </c>
    </row>
    <row r="965" customFormat="false" ht="12.8" hidden="false" customHeight="false" outlineLevel="0" collapsed="false">
      <c r="A965" s="0" t="s">
        <v>922</v>
      </c>
    </row>
    <row r="966" customFormat="false" ht="12.8" hidden="false" customHeight="false" outlineLevel="0" collapsed="false">
      <c r="A966" s="0" t="s">
        <v>923</v>
      </c>
    </row>
    <row r="967" customFormat="false" ht="12.8" hidden="false" customHeight="false" outlineLevel="0" collapsed="false">
      <c r="A967" s="0" t="s">
        <v>188</v>
      </c>
    </row>
    <row r="968" customFormat="false" ht="12.8" hidden="false" customHeight="false" outlineLevel="0" collapsed="false">
      <c r="A968" s="0" t="s">
        <v>924</v>
      </c>
    </row>
    <row r="969" customFormat="false" ht="12.8" hidden="false" customHeight="false" outlineLevel="0" collapsed="false">
      <c r="A969" s="0" t="s">
        <v>925</v>
      </c>
    </row>
    <row r="970" customFormat="false" ht="12.8" hidden="false" customHeight="false" outlineLevel="0" collapsed="false">
      <c r="A970" s="0" t="s">
        <v>926</v>
      </c>
    </row>
    <row r="971" customFormat="false" ht="12.8" hidden="false" customHeight="false" outlineLevel="0" collapsed="false">
      <c r="A971" s="0" t="s">
        <v>927</v>
      </c>
    </row>
    <row r="972" customFormat="false" ht="12.8" hidden="false" customHeight="false" outlineLevel="0" collapsed="false">
      <c r="A972" s="0" t="s">
        <v>928</v>
      </c>
    </row>
    <row r="973" customFormat="false" ht="12.8" hidden="false" customHeight="false" outlineLevel="0" collapsed="false">
      <c r="A973" s="0" t="s">
        <v>188</v>
      </c>
    </row>
    <row r="974" customFormat="false" ht="12.8" hidden="false" customHeight="false" outlineLevel="0" collapsed="false">
      <c r="A974" s="0" t="s">
        <v>929</v>
      </c>
    </row>
    <row r="975" customFormat="false" ht="12.8" hidden="false" customHeight="false" outlineLevel="0" collapsed="false">
      <c r="A975" s="0" t="s">
        <v>930</v>
      </c>
    </row>
    <row r="976" customFormat="false" ht="12.8" hidden="false" customHeight="false" outlineLevel="0" collapsed="false">
      <c r="A976" s="0" t="s">
        <v>931</v>
      </c>
    </row>
    <row r="977" customFormat="false" ht="12.8" hidden="false" customHeight="false" outlineLevel="0" collapsed="false">
      <c r="A977" s="0" t="s">
        <v>932</v>
      </c>
    </row>
    <row r="978" customFormat="false" ht="12.8" hidden="false" customHeight="false" outlineLevel="0" collapsed="false">
      <c r="A978" s="0" t="s">
        <v>933</v>
      </c>
    </row>
    <row r="979" customFormat="false" ht="12.8" hidden="false" customHeight="false" outlineLevel="0" collapsed="false">
      <c r="A979" s="0" t="s">
        <v>934</v>
      </c>
    </row>
    <row r="980" customFormat="false" ht="12.8" hidden="false" customHeight="false" outlineLevel="0" collapsed="false">
      <c r="A980" s="0" t="s">
        <v>935</v>
      </c>
    </row>
    <row r="981" customFormat="false" ht="12.8" hidden="false" customHeight="false" outlineLevel="0" collapsed="false">
      <c r="A981" s="0" t="s">
        <v>936</v>
      </c>
    </row>
    <row r="982" customFormat="false" ht="12.8" hidden="false" customHeight="false" outlineLevel="0" collapsed="false">
      <c r="A982" s="0" t="s">
        <v>937</v>
      </c>
    </row>
    <row r="983" customFormat="false" ht="12.8" hidden="false" customHeight="false" outlineLevel="0" collapsed="false">
      <c r="A983" s="0" t="s">
        <v>938</v>
      </c>
    </row>
    <row r="984" customFormat="false" ht="12.8" hidden="false" customHeight="false" outlineLevel="0" collapsed="false">
      <c r="A984" s="0" t="s">
        <v>939</v>
      </c>
    </row>
    <row r="985" customFormat="false" ht="12.8" hidden="false" customHeight="false" outlineLevel="0" collapsed="false">
      <c r="A985" s="0" t="s">
        <v>940</v>
      </c>
    </row>
    <row r="986" customFormat="false" ht="12.8" hidden="false" customHeight="false" outlineLevel="0" collapsed="false">
      <c r="A986" s="0" t="s">
        <v>941</v>
      </c>
    </row>
    <row r="987" customFormat="false" ht="12.8" hidden="false" customHeight="false" outlineLevel="0" collapsed="false">
      <c r="A987" s="0" t="s">
        <v>942</v>
      </c>
    </row>
    <row r="988" customFormat="false" ht="12.8" hidden="false" customHeight="false" outlineLevel="0" collapsed="false">
      <c r="A988" s="0" t="s">
        <v>943</v>
      </c>
    </row>
    <row r="989" customFormat="false" ht="12.8" hidden="false" customHeight="false" outlineLevel="0" collapsed="false">
      <c r="A989" s="0" t="s">
        <v>944</v>
      </c>
    </row>
    <row r="990" customFormat="false" ht="12.8" hidden="false" customHeight="false" outlineLevel="0" collapsed="false">
      <c r="A990" s="0" t="s">
        <v>945</v>
      </c>
    </row>
    <row r="991" customFormat="false" ht="12.8" hidden="false" customHeight="false" outlineLevel="0" collapsed="false">
      <c r="A991" s="0" t="s">
        <v>946</v>
      </c>
    </row>
    <row r="992" customFormat="false" ht="12.8" hidden="false" customHeight="false" outlineLevel="0" collapsed="false">
      <c r="A992" s="0" t="s">
        <v>947</v>
      </c>
    </row>
    <row r="993" customFormat="false" ht="12.8" hidden="false" customHeight="false" outlineLevel="0" collapsed="false">
      <c r="A993" s="0" t="s">
        <v>948</v>
      </c>
    </row>
    <row r="994" customFormat="false" ht="12.8" hidden="false" customHeight="false" outlineLevel="0" collapsed="false">
      <c r="A994" s="0" t="s">
        <v>949</v>
      </c>
    </row>
    <row r="995" customFormat="false" ht="12.8" hidden="false" customHeight="false" outlineLevel="0" collapsed="false">
      <c r="A995" s="0" t="s">
        <v>950</v>
      </c>
    </row>
    <row r="996" customFormat="false" ht="12.8" hidden="false" customHeight="false" outlineLevel="0" collapsed="false">
      <c r="A996" s="0" t="s">
        <v>951</v>
      </c>
    </row>
    <row r="997" customFormat="false" ht="12.8" hidden="false" customHeight="false" outlineLevel="0" collapsed="false">
      <c r="A997" s="0" t="s">
        <v>952</v>
      </c>
    </row>
    <row r="998" customFormat="false" ht="12.8" hidden="false" customHeight="false" outlineLevel="0" collapsed="false">
      <c r="A998" s="0" t="s">
        <v>953</v>
      </c>
    </row>
    <row r="999" customFormat="false" ht="12.8" hidden="false" customHeight="false" outlineLevel="0" collapsed="false">
      <c r="A999" s="0" t="s">
        <v>954</v>
      </c>
    </row>
    <row r="1000" customFormat="false" ht="12.8" hidden="false" customHeight="false" outlineLevel="0" collapsed="false">
      <c r="A1000" s="0" t="s">
        <v>955</v>
      </c>
    </row>
    <row r="1001" customFormat="false" ht="12.8" hidden="false" customHeight="false" outlineLevel="0" collapsed="false">
      <c r="A1001" s="0" t="s">
        <v>956</v>
      </c>
    </row>
    <row r="1002" customFormat="false" ht="12.8" hidden="false" customHeight="false" outlineLevel="0" collapsed="false">
      <c r="A1002" s="0" t="s">
        <v>957</v>
      </c>
    </row>
    <row r="1003" customFormat="false" ht="12.8" hidden="false" customHeight="false" outlineLevel="0" collapsed="false">
      <c r="A1003" s="0" t="s">
        <v>958</v>
      </c>
    </row>
    <row r="1004" customFormat="false" ht="12.8" hidden="false" customHeight="false" outlineLevel="0" collapsed="false">
      <c r="A1004" s="0" t="s">
        <v>959</v>
      </c>
    </row>
    <row r="1005" customFormat="false" ht="12.8" hidden="false" customHeight="false" outlineLevel="0" collapsed="false">
      <c r="A1005" s="0" t="s">
        <v>960</v>
      </c>
    </row>
    <row r="1006" customFormat="false" ht="12.8" hidden="false" customHeight="false" outlineLevel="0" collapsed="false">
      <c r="A1006" s="0" t="s">
        <v>961</v>
      </c>
    </row>
    <row r="1007" customFormat="false" ht="12.8" hidden="false" customHeight="false" outlineLevel="0" collapsed="false">
      <c r="A1007" s="0" t="s">
        <v>962</v>
      </c>
    </row>
    <row r="1008" customFormat="false" ht="12.8" hidden="false" customHeight="false" outlineLevel="0" collapsed="false">
      <c r="A1008" s="0" t="s">
        <v>963</v>
      </c>
    </row>
    <row r="1009" customFormat="false" ht="12.8" hidden="false" customHeight="false" outlineLevel="0" collapsed="false">
      <c r="A1009" s="0" t="s">
        <v>964</v>
      </c>
    </row>
    <row r="1010" customFormat="false" ht="12.8" hidden="false" customHeight="false" outlineLevel="0" collapsed="false">
      <c r="A1010" s="0" t="s">
        <v>965</v>
      </c>
    </row>
    <row r="1011" customFormat="false" ht="12.8" hidden="false" customHeight="false" outlineLevel="0" collapsed="false">
      <c r="A1011" s="0" t="s">
        <v>966</v>
      </c>
    </row>
    <row r="1012" customFormat="false" ht="12.8" hidden="false" customHeight="false" outlineLevel="0" collapsed="false">
      <c r="A1012" s="0" t="s">
        <v>967</v>
      </c>
    </row>
    <row r="1013" customFormat="false" ht="12.8" hidden="false" customHeight="false" outlineLevel="0" collapsed="false">
      <c r="A1013" s="0" t="s">
        <v>968</v>
      </c>
    </row>
    <row r="1014" customFormat="false" ht="12.8" hidden="false" customHeight="false" outlineLevel="0" collapsed="false">
      <c r="A1014" s="0" t="s">
        <v>969</v>
      </c>
    </row>
    <row r="1015" customFormat="false" ht="12.8" hidden="false" customHeight="false" outlineLevel="0" collapsed="false">
      <c r="A1015" s="0" t="s">
        <v>970</v>
      </c>
    </row>
    <row r="1016" customFormat="false" ht="12.8" hidden="false" customHeight="false" outlineLevel="0" collapsed="false">
      <c r="A1016" s="0" t="s">
        <v>971</v>
      </c>
    </row>
    <row r="1017" customFormat="false" ht="12.8" hidden="false" customHeight="false" outlineLevel="0" collapsed="false">
      <c r="A1017" s="0" t="s">
        <v>972</v>
      </c>
    </row>
    <row r="1018" customFormat="false" ht="12.8" hidden="false" customHeight="false" outlineLevel="0" collapsed="false">
      <c r="A1018" s="0" t="s">
        <v>188</v>
      </c>
    </row>
    <row r="1019" customFormat="false" ht="12.8" hidden="false" customHeight="false" outlineLevel="0" collapsed="false">
      <c r="A1019" s="0" t="s">
        <v>973</v>
      </c>
    </row>
    <row r="1020" customFormat="false" ht="12.8" hidden="false" customHeight="false" outlineLevel="0" collapsed="false">
      <c r="A1020" s="0" t="s">
        <v>974</v>
      </c>
    </row>
    <row r="1021" customFormat="false" ht="12.8" hidden="false" customHeight="false" outlineLevel="0" collapsed="false">
      <c r="A1021" s="0" t="s">
        <v>975</v>
      </c>
    </row>
    <row r="1022" customFormat="false" ht="12.8" hidden="false" customHeight="false" outlineLevel="0" collapsed="false">
      <c r="A1022" s="0" t="s">
        <v>976</v>
      </c>
    </row>
    <row r="1023" customFormat="false" ht="12.8" hidden="false" customHeight="false" outlineLevel="0" collapsed="false">
      <c r="A1023" s="0" t="s">
        <v>977</v>
      </c>
    </row>
    <row r="1024" customFormat="false" ht="12.8" hidden="false" customHeight="false" outlineLevel="0" collapsed="false">
      <c r="A1024" s="0" t="s">
        <v>978</v>
      </c>
    </row>
    <row r="1025" customFormat="false" ht="12.8" hidden="false" customHeight="false" outlineLevel="0" collapsed="false">
      <c r="A1025" s="0" t="s">
        <v>979</v>
      </c>
    </row>
    <row r="1026" customFormat="false" ht="12.8" hidden="false" customHeight="false" outlineLevel="0" collapsed="false">
      <c r="A1026" s="0" t="s">
        <v>925</v>
      </c>
    </row>
    <row r="1027" customFormat="false" ht="12.8" hidden="false" customHeight="false" outlineLevel="0" collapsed="false">
      <c r="A1027" s="0" t="s">
        <v>980</v>
      </c>
    </row>
    <row r="1028" customFormat="false" ht="12.8" hidden="false" customHeight="false" outlineLevel="0" collapsed="false">
      <c r="A1028" s="0" t="s">
        <v>188</v>
      </c>
    </row>
    <row r="1029" customFormat="false" ht="12.8" hidden="false" customHeight="false" outlineLevel="0" collapsed="false">
      <c r="A1029" s="0" t="s">
        <v>981</v>
      </c>
    </row>
    <row r="1030" customFormat="false" ht="12.8" hidden="false" customHeight="false" outlineLevel="0" collapsed="false">
      <c r="A1030" s="0" t="s">
        <v>982</v>
      </c>
    </row>
    <row r="1031" customFormat="false" ht="12.8" hidden="false" customHeight="false" outlineLevel="0" collapsed="false">
      <c r="A1031" s="0" t="s">
        <v>983</v>
      </c>
    </row>
    <row r="1032" customFormat="false" ht="12.8" hidden="false" customHeight="false" outlineLevel="0" collapsed="false">
      <c r="A1032" s="0" t="s">
        <v>984</v>
      </c>
    </row>
    <row r="1033" customFormat="false" ht="12.8" hidden="false" customHeight="false" outlineLevel="0" collapsed="false">
      <c r="A1033" s="0" t="s">
        <v>985</v>
      </c>
    </row>
    <row r="1034" customFormat="false" ht="12.8" hidden="false" customHeight="false" outlineLevel="0" collapsed="false">
      <c r="A1034" s="0" t="s">
        <v>986</v>
      </c>
    </row>
    <row r="1035" customFormat="false" ht="12.8" hidden="false" customHeight="false" outlineLevel="0" collapsed="false">
      <c r="A1035" s="0" t="s">
        <v>987</v>
      </c>
    </row>
    <row r="1036" customFormat="false" ht="12.8" hidden="false" customHeight="false" outlineLevel="0" collapsed="false">
      <c r="A1036" s="0" t="s">
        <v>988</v>
      </c>
    </row>
    <row r="1037" customFormat="false" ht="12.8" hidden="false" customHeight="false" outlineLevel="0" collapsed="false">
      <c r="A1037" s="0" t="s">
        <v>989</v>
      </c>
    </row>
    <row r="1038" customFormat="false" ht="12.8" hidden="false" customHeight="false" outlineLevel="0" collapsed="false">
      <c r="A1038" s="0" t="s">
        <v>990</v>
      </c>
    </row>
    <row r="1039" customFormat="false" ht="12.8" hidden="false" customHeight="false" outlineLevel="0" collapsed="false">
      <c r="A1039" s="0" t="s">
        <v>991</v>
      </c>
    </row>
    <row r="1040" customFormat="false" ht="12.8" hidden="false" customHeight="false" outlineLevel="0" collapsed="false">
      <c r="A1040" s="0" t="s">
        <v>992</v>
      </c>
    </row>
    <row r="1041" customFormat="false" ht="12.8" hidden="false" customHeight="false" outlineLevel="0" collapsed="false">
      <c r="A1041" s="0" t="s">
        <v>993</v>
      </c>
    </row>
    <row r="1042" customFormat="false" ht="12.8" hidden="false" customHeight="false" outlineLevel="0" collapsed="false">
      <c r="A1042" s="0" t="s">
        <v>994</v>
      </c>
      <c r="C1042" s="0" t="s">
        <v>995</v>
      </c>
    </row>
    <row r="1043" customFormat="false" ht="12.8" hidden="false" customHeight="false" outlineLevel="0" collapsed="false">
      <c r="A1043" s="0" t="s">
        <v>996</v>
      </c>
    </row>
    <row r="1044" customFormat="false" ht="12.8" hidden="false" customHeight="false" outlineLevel="0" collapsed="false">
      <c r="A1044" s="0" t="s">
        <v>997</v>
      </c>
    </row>
    <row r="1045" customFormat="false" ht="12.8" hidden="false" customHeight="false" outlineLevel="0" collapsed="false">
      <c r="A1045" s="0" t="s">
        <v>998</v>
      </c>
    </row>
    <row r="1046" customFormat="false" ht="12.8" hidden="false" customHeight="false" outlineLevel="0" collapsed="false">
      <c r="A1046" s="0" t="s">
        <v>999</v>
      </c>
    </row>
    <row r="1047" customFormat="false" ht="12.8" hidden="false" customHeight="false" outlineLevel="0" collapsed="false">
      <c r="A1047" s="0" t="s">
        <v>1000</v>
      </c>
    </row>
    <row r="1048" customFormat="false" ht="12.8" hidden="false" customHeight="false" outlineLevel="0" collapsed="false">
      <c r="A1048" s="0" t="s">
        <v>1001</v>
      </c>
    </row>
    <row r="1049" customFormat="false" ht="12.8" hidden="false" customHeight="false" outlineLevel="0" collapsed="false">
      <c r="A1049" s="0" t="s">
        <v>816</v>
      </c>
    </row>
    <row r="1050" customFormat="false" ht="12.8" hidden="false" customHeight="false" outlineLevel="0" collapsed="false">
      <c r="A1050" s="0" t="s">
        <v>817</v>
      </c>
    </row>
    <row r="1051" customFormat="false" ht="12.8" hidden="false" customHeight="false" outlineLevel="0" collapsed="false">
      <c r="A1051" s="0" t="s">
        <v>1002</v>
      </c>
    </row>
    <row r="1052" customFormat="false" ht="12.8" hidden="false" customHeight="false" outlineLevel="0" collapsed="false">
      <c r="A1052" s="0" t="s">
        <v>138</v>
      </c>
    </row>
    <row r="1053" customFormat="false" ht="12.8" hidden="false" customHeight="false" outlineLevel="0" collapsed="false">
      <c r="A1053" s="0" t="s">
        <v>1003</v>
      </c>
    </row>
    <row r="1055" customFormat="false" ht="12.8" hidden="false" customHeight="false" outlineLevel="0" collapsed="false">
      <c r="A1055" s="0" t="s">
        <v>1004</v>
      </c>
    </row>
    <row r="1056" customFormat="false" ht="12.8" hidden="false" customHeight="false" outlineLevel="0" collapsed="false">
      <c r="A1056" s="0" t="s">
        <v>1005</v>
      </c>
      <c r="B1056" s="0" t="s">
        <v>1006</v>
      </c>
    </row>
    <row r="1057" customFormat="false" ht="12.8" hidden="false" customHeight="false" outlineLevel="0" collapsed="false">
      <c r="A1057" s="0" t="s">
        <v>1007</v>
      </c>
    </row>
    <row r="1058" customFormat="false" ht="12.8" hidden="false" customHeight="false" outlineLevel="0" collapsed="false">
      <c r="A1058" s="0" t="s">
        <v>1008</v>
      </c>
      <c r="B1058" s="0" t="s">
        <v>1009</v>
      </c>
    </row>
    <row r="1059" customFormat="false" ht="12.8" hidden="false" customHeight="false" outlineLevel="0" collapsed="false">
      <c r="A1059" s="0" t="s">
        <v>1010</v>
      </c>
    </row>
    <row r="1060" customFormat="false" ht="12.8" hidden="false" customHeight="false" outlineLevel="0" collapsed="false">
      <c r="A1060" s="0" t="s">
        <v>1011</v>
      </c>
    </row>
    <row r="1061" customFormat="false" ht="12.8" hidden="false" customHeight="false" outlineLevel="0" collapsed="false">
      <c r="A1061" s="0" t="s">
        <v>1012</v>
      </c>
    </row>
    <row r="1062" customFormat="false" ht="12.8" hidden="false" customHeight="false" outlineLevel="0" collapsed="false">
      <c r="A1062" s="0" t="s">
        <v>1013</v>
      </c>
    </row>
    <row r="1063" customFormat="false" ht="12.8" hidden="false" customHeight="false" outlineLevel="0" collapsed="false">
      <c r="A1063" s="0" t="s">
        <v>1014</v>
      </c>
    </row>
    <row r="1064" customFormat="false" ht="12.8" hidden="false" customHeight="false" outlineLevel="0" collapsed="false">
      <c r="A1064" s="0" t="s">
        <v>1015</v>
      </c>
    </row>
    <row r="1065" customFormat="false" ht="12.8" hidden="false" customHeight="false" outlineLevel="0" collapsed="false">
      <c r="A1065" s="0" t="s">
        <v>1016</v>
      </c>
    </row>
    <row r="1066" customFormat="false" ht="12.8" hidden="false" customHeight="false" outlineLevel="0" collapsed="false">
      <c r="A1066" s="0" t="s">
        <v>1017</v>
      </c>
    </row>
    <row r="1067" customFormat="false" ht="12.8" hidden="false" customHeight="false" outlineLevel="0" collapsed="false">
      <c r="A1067" s="0" t="s">
        <v>1018</v>
      </c>
    </row>
    <row r="1068" customFormat="false" ht="12.8" hidden="false" customHeight="false" outlineLevel="0" collapsed="false">
      <c r="A1068" s="0" t="s">
        <v>1019</v>
      </c>
    </row>
    <row r="1069" customFormat="false" ht="12.8" hidden="false" customHeight="false" outlineLevel="0" collapsed="false">
      <c r="A1069" s="0" t="s">
        <v>1020</v>
      </c>
    </row>
    <row r="1070" customFormat="false" ht="12.8" hidden="false" customHeight="false" outlineLevel="0" collapsed="false">
      <c r="A1070" s="0" t="s">
        <v>1021</v>
      </c>
    </row>
    <row r="1071" customFormat="false" ht="12.8" hidden="false" customHeight="false" outlineLevel="0" collapsed="false">
      <c r="A1071" s="0" t="s">
        <v>1022</v>
      </c>
    </row>
    <row r="1072" customFormat="false" ht="12.8" hidden="false" customHeight="false" outlineLevel="0" collapsed="false">
      <c r="A1072" s="0" t="s">
        <v>844</v>
      </c>
    </row>
    <row r="1073" customFormat="false" ht="12.8" hidden="false" customHeight="false" outlineLevel="0" collapsed="false">
      <c r="A1073" s="0" t="n">
        <v>2</v>
      </c>
      <c r="B1073" s="0" t="s">
        <v>1023</v>
      </c>
    </row>
    <row r="1074" customFormat="false" ht="12.8" hidden="false" customHeight="false" outlineLevel="0" collapsed="false">
      <c r="A1074" s="0" t="s">
        <v>1024</v>
      </c>
    </row>
    <row r="1075" customFormat="false" ht="12.8" hidden="false" customHeight="false" outlineLevel="0" collapsed="false">
      <c r="A1075" s="0" t="s">
        <v>1025</v>
      </c>
    </row>
    <row r="1076" customFormat="false" ht="12.8" hidden="false" customHeight="false" outlineLevel="0" collapsed="false">
      <c r="A1076" s="0" t="s">
        <v>1026</v>
      </c>
    </row>
    <row r="1077" customFormat="false" ht="12.8" hidden="false" customHeight="false" outlineLevel="0" collapsed="false">
      <c r="A1077" s="0" t="s">
        <v>1027</v>
      </c>
    </row>
    <row r="1078" customFormat="false" ht="12.8" hidden="false" customHeight="false" outlineLevel="0" collapsed="false">
      <c r="A1078" s="0" t="s">
        <v>1028</v>
      </c>
    </row>
    <row r="1079" customFormat="false" ht="12.8" hidden="false" customHeight="false" outlineLevel="0" collapsed="false">
      <c r="A1079" s="0" t="s">
        <v>1029</v>
      </c>
    </row>
    <row r="1080" customFormat="false" ht="12.8" hidden="false" customHeight="false" outlineLevel="0" collapsed="false">
      <c r="A1080" s="0" t="s">
        <v>864</v>
      </c>
    </row>
    <row r="1081" customFormat="false" ht="12.8" hidden="false" customHeight="false" outlineLevel="0" collapsed="false">
      <c r="A1081" s="0" t="s">
        <v>1030</v>
      </c>
    </row>
    <row r="1082" customFormat="false" ht="12.8" hidden="false" customHeight="false" outlineLevel="0" collapsed="false">
      <c r="A1082" s="0" t="s">
        <v>1031</v>
      </c>
    </row>
    <row r="1084" customFormat="false" ht="12.8" hidden="false" customHeight="false" outlineLevel="0" collapsed="false">
      <c r="A1084" s="0" t="s">
        <v>1032</v>
      </c>
    </row>
    <row r="1085" customFormat="false" ht="12.8" hidden="false" customHeight="false" outlineLevel="0" collapsed="false">
      <c r="A1085" s="0" t="s">
        <v>1033</v>
      </c>
    </row>
    <row r="1086" customFormat="false" ht="12.8" hidden="false" customHeight="false" outlineLevel="0" collapsed="false">
      <c r="A1086" s="0" t="s">
        <v>1034</v>
      </c>
    </row>
    <row r="1087" customFormat="false" ht="12.8" hidden="false" customHeight="false" outlineLevel="0" collapsed="false">
      <c r="A1087" s="0" t="s">
        <v>1035</v>
      </c>
    </row>
    <row r="1088" customFormat="false" ht="12.8" hidden="false" customHeight="false" outlineLevel="0" collapsed="false">
      <c r="A1088" s="0" t="s">
        <v>1036</v>
      </c>
    </row>
    <row r="1089" customFormat="false" ht="12.8" hidden="false" customHeight="false" outlineLevel="0" collapsed="false">
      <c r="A1089" s="0" t="s">
        <v>1037</v>
      </c>
    </row>
    <row r="1090" customFormat="false" ht="12.8" hidden="false" customHeight="false" outlineLevel="0" collapsed="false">
      <c r="A1090" s="0" t="s">
        <v>1038</v>
      </c>
    </row>
    <row r="1091" customFormat="false" ht="12.8" hidden="false" customHeight="false" outlineLevel="0" collapsed="false">
      <c r="A1091" s="0" t="s">
        <v>1039</v>
      </c>
    </row>
    <row r="1092" customFormat="false" ht="12.8" hidden="false" customHeight="false" outlineLevel="0" collapsed="false">
      <c r="A1092" s="0" t="s">
        <v>1040</v>
      </c>
    </row>
    <row r="1093" customFormat="false" ht="12.8" hidden="false" customHeight="false" outlineLevel="0" collapsed="false">
      <c r="A1093" s="0" t="s">
        <v>1041</v>
      </c>
    </row>
    <row r="1094" customFormat="false" ht="12.8" hidden="false" customHeight="false" outlineLevel="0" collapsed="false">
      <c r="A1094" s="0" t="s">
        <v>1042</v>
      </c>
    </row>
    <row r="1095" customFormat="false" ht="12.8" hidden="false" customHeight="false" outlineLevel="0" collapsed="false">
      <c r="A1095" s="0" t="s">
        <v>1043</v>
      </c>
    </row>
    <row r="1097" customFormat="false" ht="12.8" hidden="false" customHeight="false" outlineLevel="0" collapsed="false">
      <c r="A1097" s="0" t="s">
        <v>1044</v>
      </c>
    </row>
    <row r="1098" customFormat="false" ht="12.8" hidden="false" customHeight="false" outlineLevel="0" collapsed="false">
      <c r="A1098" s="0" t="s">
        <v>1045</v>
      </c>
    </row>
    <row r="1099" customFormat="false" ht="12.8" hidden="false" customHeight="false" outlineLevel="0" collapsed="false">
      <c r="A1099" s="0" t="s">
        <v>1046</v>
      </c>
    </row>
    <row r="1100" customFormat="false" ht="12.8" hidden="false" customHeight="false" outlineLevel="0" collapsed="false">
      <c r="A1100" s="0" t="s">
        <v>1047</v>
      </c>
    </row>
    <row r="1101" customFormat="false" ht="12.8" hidden="false" customHeight="false" outlineLevel="0" collapsed="false">
      <c r="A1101" s="0" t="s">
        <v>1048</v>
      </c>
    </row>
    <row r="1102" customFormat="false" ht="12.8" hidden="false" customHeight="false" outlineLevel="0" collapsed="false">
      <c r="A1102" s="0" t="s">
        <v>1049</v>
      </c>
    </row>
    <row r="1103" customFormat="false" ht="12.8" hidden="false" customHeight="false" outlineLevel="0" collapsed="false">
      <c r="A1103" s="0" t="s">
        <v>1050</v>
      </c>
    </row>
    <row r="1104" customFormat="false" ht="12.8" hidden="false" customHeight="false" outlineLevel="0" collapsed="false">
      <c r="A1104" s="0" t="s">
        <v>1051</v>
      </c>
    </row>
    <row r="1105" customFormat="false" ht="12.8" hidden="false" customHeight="false" outlineLevel="0" collapsed="false">
      <c r="A1105" s="0" t="s">
        <v>1052</v>
      </c>
    </row>
    <row r="1106" customFormat="false" ht="12.8" hidden="false" customHeight="false" outlineLevel="0" collapsed="false">
      <c r="A1106" s="0" t="s">
        <v>1053</v>
      </c>
    </row>
    <row r="1107" customFormat="false" ht="12.8" hidden="false" customHeight="false" outlineLevel="0" collapsed="false">
      <c r="A1107" s="0" t="s">
        <v>1054</v>
      </c>
    </row>
    <row r="1109" customFormat="false" ht="12.8" hidden="false" customHeight="false" outlineLevel="0" collapsed="false">
      <c r="A1109" s="0" t="s">
        <v>1055</v>
      </c>
    </row>
    <row r="1110" customFormat="false" ht="12.8" hidden="false" customHeight="false" outlineLevel="0" collapsed="false">
      <c r="A1110" s="0" t="s">
        <v>1056</v>
      </c>
    </row>
    <row r="1111" customFormat="false" ht="12.8" hidden="false" customHeight="false" outlineLevel="0" collapsed="false">
      <c r="A1111" s="0" t="s">
        <v>1057</v>
      </c>
    </row>
    <row r="1112" customFormat="false" ht="12.8" hidden="false" customHeight="false" outlineLevel="0" collapsed="false">
      <c r="A1112" s="0" t="s">
        <v>925</v>
      </c>
    </row>
    <row r="1113" customFormat="false" ht="12.8" hidden="false" customHeight="false" outlineLevel="0" collapsed="false">
      <c r="A1113" s="0" t="s">
        <v>1058</v>
      </c>
    </row>
    <row r="1114" customFormat="false" ht="12.8" hidden="false" customHeight="false" outlineLevel="0" collapsed="false">
      <c r="A1114" s="0" t="s">
        <v>1059</v>
      </c>
    </row>
    <row r="1115" customFormat="false" ht="12.8" hidden="false" customHeight="false" outlineLevel="0" collapsed="false">
      <c r="A1115" s="0" t="s">
        <v>1060</v>
      </c>
    </row>
    <row r="1116" customFormat="false" ht="12.8" hidden="false" customHeight="false" outlineLevel="0" collapsed="false">
      <c r="A1116" s="0" t="s">
        <v>1061</v>
      </c>
    </row>
    <row r="1117" customFormat="false" ht="12.8" hidden="false" customHeight="false" outlineLevel="0" collapsed="false">
      <c r="A1117" s="0" t="s">
        <v>1062</v>
      </c>
    </row>
    <row r="1118" customFormat="false" ht="12.8" hidden="false" customHeight="false" outlineLevel="0" collapsed="false">
      <c r="A1118" s="0" t="s">
        <v>1063</v>
      </c>
    </row>
    <row r="1119" customFormat="false" ht="12.8" hidden="false" customHeight="false" outlineLevel="0" collapsed="false">
      <c r="A1119" s="0" t="s">
        <v>1064</v>
      </c>
    </row>
    <row r="1120" customFormat="false" ht="12.8" hidden="false" customHeight="false" outlineLevel="0" collapsed="false">
      <c r="A1120" s="0" t="s">
        <v>1065</v>
      </c>
      <c r="B1120" s="0" t="s">
        <v>1066</v>
      </c>
    </row>
    <row r="1121" customFormat="false" ht="12.8" hidden="false" customHeight="false" outlineLevel="0" collapsed="false">
      <c r="A1121" s="0" t="s">
        <v>905</v>
      </c>
    </row>
    <row r="1122" customFormat="false" ht="12.8" hidden="false" customHeight="false" outlineLevel="0" collapsed="false">
      <c r="A1122" s="0" t="s">
        <v>102</v>
      </c>
    </row>
    <row r="1123" customFormat="false" ht="12.8" hidden="false" customHeight="false" outlineLevel="0" collapsed="false">
      <c r="A1123" s="0" t="s">
        <v>1067</v>
      </c>
    </row>
    <row r="1124" customFormat="false" ht="12.8" hidden="false" customHeight="false" outlineLevel="0" collapsed="false">
      <c r="A1124" s="0" t="s">
        <v>1068</v>
      </c>
    </row>
    <row r="1125" customFormat="false" ht="12.8" hidden="false" customHeight="false" outlineLevel="0" collapsed="false">
      <c r="A1125" s="0" t="s">
        <v>1069</v>
      </c>
    </row>
    <row r="1126" customFormat="false" ht="12.8" hidden="false" customHeight="false" outlineLevel="0" collapsed="false">
      <c r="A1126" s="0" t="s">
        <v>1070</v>
      </c>
    </row>
    <row r="1127" customFormat="false" ht="12.8" hidden="false" customHeight="false" outlineLevel="0" collapsed="false">
      <c r="A1127" s="0" t="s">
        <v>1071</v>
      </c>
    </row>
    <row r="1128" customFormat="false" ht="12.8" hidden="false" customHeight="false" outlineLevel="0" collapsed="false">
      <c r="A1128" s="0" t="s">
        <v>1072</v>
      </c>
    </row>
    <row r="1129" customFormat="false" ht="12.8" hidden="false" customHeight="false" outlineLevel="0" collapsed="false">
      <c r="A1129" s="0" t="s">
        <v>1073</v>
      </c>
    </row>
    <row r="1130" customFormat="false" ht="12.8" hidden="false" customHeight="false" outlineLevel="0" collapsed="false">
      <c r="A1130" s="0" t="s">
        <v>914</v>
      </c>
    </row>
    <row r="1131" customFormat="false" ht="12.8" hidden="false" customHeight="false" outlineLevel="0" collapsed="false">
      <c r="A1131" s="0" t="s">
        <v>1074</v>
      </c>
    </row>
    <row r="1132" customFormat="false" ht="12.8" hidden="false" customHeight="false" outlineLevel="0" collapsed="false">
      <c r="A1132" s="0" t="s">
        <v>1075</v>
      </c>
    </row>
    <row r="1133" customFormat="false" ht="12.8" hidden="false" customHeight="false" outlineLevel="0" collapsed="false">
      <c r="A1133" s="0" t="s">
        <v>149</v>
      </c>
    </row>
    <row r="1134" customFormat="false" ht="12.8" hidden="false" customHeight="false" outlineLevel="0" collapsed="false">
      <c r="A1134" s="0" t="s">
        <v>1076</v>
      </c>
    </row>
    <row r="1135" customFormat="false" ht="12.8" hidden="false" customHeight="false" outlineLevel="0" collapsed="false">
      <c r="A1135" s="0" t="s">
        <v>1077</v>
      </c>
    </row>
    <row r="1136" customFormat="false" ht="12.8" hidden="false" customHeight="false" outlineLevel="0" collapsed="false">
      <c r="A1136" s="0" t="s">
        <v>1078</v>
      </c>
    </row>
    <row r="1137" customFormat="false" ht="12.8" hidden="false" customHeight="false" outlineLevel="0" collapsed="false">
      <c r="A1137" s="0" t="s">
        <v>1079</v>
      </c>
    </row>
    <row r="1138" customFormat="false" ht="12.8" hidden="false" customHeight="false" outlineLevel="0" collapsed="false">
      <c r="A1138" s="0" t="s">
        <v>1080</v>
      </c>
    </row>
    <row r="1139" customFormat="false" ht="12.8" hidden="false" customHeight="false" outlineLevel="0" collapsed="false">
      <c r="A1139" s="0" t="s">
        <v>1081</v>
      </c>
    </row>
    <row r="1140" customFormat="false" ht="12.8" hidden="false" customHeight="false" outlineLevel="0" collapsed="false">
      <c r="A1140" s="0" t="s">
        <v>1082</v>
      </c>
    </row>
    <row r="1141" customFormat="false" ht="12.8" hidden="false" customHeight="false" outlineLevel="0" collapsed="false">
      <c r="A1141" s="0" t="s">
        <v>1083</v>
      </c>
    </row>
    <row r="1142" customFormat="false" ht="12.8" hidden="false" customHeight="false" outlineLevel="0" collapsed="false">
      <c r="A1142" s="0" t="s">
        <v>1084</v>
      </c>
    </row>
    <row r="1143" customFormat="false" ht="12.8" hidden="false" customHeight="false" outlineLevel="0" collapsed="false">
      <c r="A1143" s="0" t="s">
        <v>1085</v>
      </c>
    </row>
    <row r="1144" customFormat="false" ht="12.8" hidden="false" customHeight="false" outlineLevel="0" collapsed="false">
      <c r="A1144" s="0" t="s">
        <v>1086</v>
      </c>
    </row>
    <row r="1145" customFormat="false" ht="12.8" hidden="false" customHeight="false" outlineLevel="0" collapsed="false">
      <c r="A1145" s="0" t="s">
        <v>1087</v>
      </c>
    </row>
    <row r="1146" customFormat="false" ht="12.8" hidden="false" customHeight="false" outlineLevel="0" collapsed="false">
      <c r="A1146" s="0" t="s">
        <v>934</v>
      </c>
    </row>
    <row r="1147" customFormat="false" ht="12.8" hidden="false" customHeight="false" outlineLevel="0" collapsed="false">
      <c r="A1147" s="0" t="s">
        <v>1088</v>
      </c>
    </row>
    <row r="1148" customFormat="false" ht="12.8" hidden="false" customHeight="false" outlineLevel="0" collapsed="false">
      <c r="A1148" s="0" t="s">
        <v>1089</v>
      </c>
    </row>
    <row r="1149" customFormat="false" ht="12.8" hidden="false" customHeight="false" outlineLevel="0" collapsed="false">
      <c r="A1149" s="0" t="s">
        <v>1090</v>
      </c>
    </row>
    <row r="1150" customFormat="false" ht="12.8" hidden="false" customHeight="false" outlineLevel="0" collapsed="false">
      <c r="A1150" s="0" t="s">
        <v>1091</v>
      </c>
    </row>
    <row r="1151" customFormat="false" ht="12.8" hidden="false" customHeight="false" outlineLevel="0" collapsed="false">
      <c r="A1151" s="0" t="s">
        <v>1092</v>
      </c>
    </row>
    <row r="1152" customFormat="false" ht="12.8" hidden="false" customHeight="false" outlineLevel="0" collapsed="false">
      <c r="A1152" s="0" t="s">
        <v>1093</v>
      </c>
    </row>
    <row r="1153" customFormat="false" ht="12.8" hidden="false" customHeight="false" outlineLevel="0" collapsed="false">
      <c r="A1153" s="0" t="s">
        <v>1092</v>
      </c>
    </row>
    <row r="1154" customFormat="false" ht="12.8" hidden="false" customHeight="false" outlineLevel="0" collapsed="false">
      <c r="A1154" s="0" t="s">
        <v>1094</v>
      </c>
    </row>
    <row r="1155" customFormat="false" ht="12.8" hidden="false" customHeight="false" outlineLevel="0" collapsed="false">
      <c r="A1155" s="0" t="s">
        <v>1092</v>
      </c>
    </row>
    <row r="1156" customFormat="false" ht="12.8" hidden="false" customHeight="false" outlineLevel="0" collapsed="false">
      <c r="A1156" s="0" t="s">
        <v>1095</v>
      </c>
    </row>
    <row r="1157" customFormat="false" ht="12.8" hidden="false" customHeight="false" outlineLevel="0" collapsed="false">
      <c r="A1157" s="0" t="s">
        <v>1096</v>
      </c>
    </row>
    <row r="1158" customFormat="false" ht="12.8" hidden="false" customHeight="false" outlineLevel="0" collapsed="false">
      <c r="A1158" s="0" t="s">
        <v>188</v>
      </c>
    </row>
    <row r="1159" customFormat="false" ht="12.8" hidden="false" customHeight="false" outlineLevel="0" collapsed="false">
      <c r="A1159" s="0" t="s">
        <v>1092</v>
      </c>
    </row>
    <row r="1160" customFormat="false" ht="12.8" hidden="false" customHeight="false" outlineLevel="0" collapsed="false">
      <c r="A1160" s="0" t="s">
        <v>934</v>
      </c>
    </row>
    <row r="1161" customFormat="false" ht="12.8" hidden="false" customHeight="false" outlineLevel="0" collapsed="false">
      <c r="A1161" s="0" t="s">
        <v>925</v>
      </c>
    </row>
    <row r="1162" customFormat="false" ht="12.8" hidden="false" customHeight="false" outlineLevel="0" collapsed="false">
      <c r="A1162" s="0" t="s">
        <v>1097</v>
      </c>
    </row>
    <row r="1163" customFormat="false" ht="12.8" hidden="false" customHeight="false" outlineLevel="0" collapsed="false">
      <c r="A1163" s="0" t="s">
        <v>1092</v>
      </c>
    </row>
    <row r="1164" customFormat="false" ht="12.8" hidden="false" customHeight="false" outlineLevel="0" collapsed="false">
      <c r="A1164" s="0" t="s">
        <v>1098</v>
      </c>
    </row>
    <row r="1165" customFormat="false" ht="12.8" hidden="false" customHeight="false" outlineLevel="0" collapsed="false">
      <c r="A1165" s="0" t="s">
        <v>1099</v>
      </c>
    </row>
    <row r="1166" customFormat="false" ht="12.8" hidden="false" customHeight="false" outlineLevel="0" collapsed="false">
      <c r="A1166" s="0" t="s">
        <v>1100</v>
      </c>
    </row>
    <row r="1167" customFormat="false" ht="12.8" hidden="false" customHeight="false" outlineLevel="0" collapsed="false">
      <c r="A1167" s="0" t="s">
        <v>1101</v>
      </c>
    </row>
    <row r="1168" customFormat="false" ht="12.8" hidden="false" customHeight="false" outlineLevel="0" collapsed="false">
      <c r="A1168" s="0" t="s">
        <v>149</v>
      </c>
    </row>
    <row r="1169" customFormat="false" ht="12.8" hidden="false" customHeight="false" outlineLevel="0" collapsed="false">
      <c r="A1169" s="0" t="s">
        <v>1102</v>
      </c>
    </row>
    <row r="1170" customFormat="false" ht="12.8" hidden="false" customHeight="false" outlineLevel="0" collapsed="false">
      <c r="A1170" s="0" t="s">
        <v>1103</v>
      </c>
    </row>
    <row r="1171" customFormat="false" ht="12.8" hidden="false" customHeight="false" outlineLevel="0" collapsed="false">
      <c r="A1171" s="0" t="s">
        <v>1104</v>
      </c>
    </row>
    <row r="1172" customFormat="false" ht="12.8" hidden="false" customHeight="false" outlineLevel="0" collapsed="false">
      <c r="A1172" s="0" t="s">
        <v>1105</v>
      </c>
    </row>
    <row r="1173" customFormat="false" ht="12.8" hidden="false" customHeight="false" outlineLevel="0" collapsed="false">
      <c r="A1173" s="0" t="s">
        <v>1106</v>
      </c>
    </row>
    <row r="1174" customFormat="false" ht="12.8" hidden="false" customHeight="false" outlineLevel="0" collapsed="false">
      <c r="A1174" s="0" t="s">
        <v>1107</v>
      </c>
    </row>
    <row r="1175" customFormat="false" ht="12.8" hidden="false" customHeight="false" outlineLevel="0" collapsed="false">
      <c r="A1175" s="0" t="s">
        <v>1108</v>
      </c>
    </row>
    <row r="1176" customFormat="false" ht="12.8" hidden="false" customHeight="false" outlineLevel="0" collapsed="false">
      <c r="A1176" s="0" t="s">
        <v>1109</v>
      </c>
    </row>
    <row r="1177" customFormat="false" ht="12.8" hidden="false" customHeight="false" outlineLevel="0" collapsed="false">
      <c r="A1177" s="0" t="s">
        <v>1110</v>
      </c>
    </row>
    <row r="1178" customFormat="false" ht="12.8" hidden="false" customHeight="false" outlineLevel="0" collapsed="false">
      <c r="A1178" s="0" t="s">
        <v>1111</v>
      </c>
    </row>
    <row r="1179" customFormat="false" ht="12.8" hidden="false" customHeight="false" outlineLevel="0" collapsed="false">
      <c r="A1179" s="0" t="s">
        <v>1112</v>
      </c>
    </row>
    <row r="1180" customFormat="false" ht="12.8" hidden="false" customHeight="false" outlineLevel="0" collapsed="false">
      <c r="A1180" s="0" t="s">
        <v>1113</v>
      </c>
    </row>
    <row r="1181" customFormat="false" ht="12.8" hidden="false" customHeight="false" outlineLevel="0" collapsed="false">
      <c r="A1181" s="0" t="s">
        <v>1114</v>
      </c>
    </row>
    <row r="1182" customFormat="false" ht="12.8" hidden="false" customHeight="false" outlineLevel="0" collapsed="false">
      <c r="A1182" s="0" t="s">
        <v>1115</v>
      </c>
    </row>
    <row r="1183" customFormat="false" ht="12.8" hidden="false" customHeight="false" outlineLevel="0" collapsed="false">
      <c r="A1183" s="0" t="n">
        <v>2</v>
      </c>
      <c r="B1183" s="0" t="s">
        <v>1116</v>
      </c>
    </row>
    <row r="1184" customFormat="false" ht="12.8" hidden="false" customHeight="false" outlineLevel="0" collapsed="false">
      <c r="A1184" s="0" t="s">
        <v>1117</v>
      </c>
    </row>
    <row r="1185" customFormat="false" ht="12.8" hidden="false" customHeight="false" outlineLevel="0" collapsed="false">
      <c r="A1185" s="0" t="s">
        <v>1118</v>
      </c>
    </row>
    <row r="1186" customFormat="false" ht="12.8" hidden="false" customHeight="false" outlineLevel="0" collapsed="false">
      <c r="A1186" s="0" t="s">
        <v>1119</v>
      </c>
      <c r="B1186" s="0" t="s">
        <v>1120</v>
      </c>
    </row>
    <row r="1187" customFormat="false" ht="12.8" hidden="false" customHeight="false" outlineLevel="0" collapsed="false">
      <c r="A1187" s="0" t="s">
        <v>1121</v>
      </c>
    </row>
    <row r="1188" customFormat="false" ht="12.8" hidden="false" customHeight="false" outlineLevel="0" collapsed="false">
      <c r="A1188" s="0" t="s">
        <v>1122</v>
      </c>
    </row>
    <row r="1189" customFormat="false" ht="12.8" hidden="false" customHeight="false" outlineLevel="0" collapsed="false">
      <c r="A1189" s="0" t="s">
        <v>1123</v>
      </c>
    </row>
    <row r="1190" customFormat="false" ht="12.8" hidden="false" customHeight="false" outlineLevel="0" collapsed="false">
      <c r="A1190" s="0" t="s">
        <v>1124</v>
      </c>
    </row>
    <row r="1191" customFormat="false" ht="12.8" hidden="false" customHeight="false" outlineLevel="0" collapsed="false">
      <c r="A1191" s="0" t="s">
        <v>1125</v>
      </c>
    </row>
    <row r="1192" customFormat="false" ht="12.8" hidden="false" customHeight="false" outlineLevel="0" collapsed="false">
      <c r="A1192" s="0" t="s">
        <v>1126</v>
      </c>
    </row>
    <row r="1193" customFormat="false" ht="12.8" hidden="false" customHeight="false" outlineLevel="0" collapsed="false">
      <c r="A1193" s="0" t="s">
        <v>1127</v>
      </c>
    </row>
    <row r="1194" customFormat="false" ht="12.8" hidden="false" customHeight="false" outlineLevel="0" collapsed="false">
      <c r="A1194" s="0" t="s">
        <v>1128</v>
      </c>
    </row>
    <row r="1195" customFormat="false" ht="12.8" hidden="false" customHeight="false" outlineLevel="0" collapsed="false">
      <c r="A1195" s="0" t="s">
        <v>1129</v>
      </c>
    </row>
    <row r="1196" customFormat="false" ht="23.85" hidden="false" customHeight="false" outlineLevel="0" collapsed="false">
      <c r="A1196" s="1" t="s">
        <v>1130</v>
      </c>
    </row>
    <row r="1197" customFormat="false" ht="12.8" hidden="false" customHeight="false" outlineLevel="0" collapsed="false">
      <c r="A1197" s="0" t="s">
        <v>1131</v>
      </c>
    </row>
    <row r="1198" customFormat="false" ht="12.8" hidden="false" customHeight="false" outlineLevel="0" collapsed="false">
      <c r="A1198" s="0" t="s">
        <v>1132</v>
      </c>
    </row>
    <row r="1199" customFormat="false" ht="12.8" hidden="false" customHeight="false" outlineLevel="0" collapsed="false">
      <c r="A1199" s="0" t="s">
        <v>1133</v>
      </c>
    </row>
    <row r="1200" customFormat="false" ht="23.85" hidden="false" customHeight="false" outlineLevel="0" collapsed="false">
      <c r="A1200" s="1" t="s">
        <v>1134</v>
      </c>
    </row>
    <row r="1201" customFormat="false" ht="12.8" hidden="false" customHeight="false" outlineLevel="0" collapsed="false">
      <c r="A1201" s="0" t="s">
        <v>1135</v>
      </c>
    </row>
    <row r="1202" customFormat="false" ht="12.8" hidden="false" customHeight="false" outlineLevel="0" collapsed="false">
      <c r="A1202" s="0" t="s">
        <v>1136</v>
      </c>
    </row>
    <row r="1203" customFormat="false" ht="12.8" hidden="false" customHeight="false" outlineLevel="0" collapsed="false">
      <c r="A1203" s="0" t="s">
        <v>1137</v>
      </c>
    </row>
    <row r="1204" customFormat="false" ht="12.8" hidden="false" customHeight="false" outlineLevel="0" collapsed="false">
      <c r="A1204" s="0" t="s">
        <v>1138</v>
      </c>
    </row>
    <row r="1205" customFormat="false" ht="12.8" hidden="false" customHeight="false" outlineLevel="0" collapsed="false">
      <c r="A1205" s="0" t="s">
        <v>1139</v>
      </c>
    </row>
    <row r="1206" customFormat="false" ht="12.8" hidden="false" customHeight="false" outlineLevel="0" collapsed="false">
      <c r="A1206" s="0" t="s">
        <v>1140</v>
      </c>
    </row>
    <row r="1207" customFormat="false" ht="12.8" hidden="false" customHeight="false" outlineLevel="0" collapsed="false">
      <c r="A1207" s="0" t="s">
        <v>1141</v>
      </c>
    </row>
    <row r="1208" customFormat="false" ht="12.8" hidden="false" customHeight="false" outlineLevel="0" collapsed="false">
      <c r="A1208" s="0" t="s">
        <v>1142</v>
      </c>
    </row>
    <row r="1209" customFormat="false" ht="12.8" hidden="false" customHeight="false" outlineLevel="0" collapsed="false">
      <c r="A1209" s="0" t="s">
        <v>1143</v>
      </c>
    </row>
    <row r="1210" customFormat="false" ht="12.8" hidden="false" customHeight="false" outlineLevel="0" collapsed="false">
      <c r="A1210" s="0" t="s">
        <v>925</v>
      </c>
    </row>
    <row r="1211" customFormat="false" ht="12.8" hidden="false" customHeight="false" outlineLevel="0" collapsed="false">
      <c r="A1211" s="0" t="s">
        <v>1144</v>
      </c>
    </row>
    <row r="1212" customFormat="false" ht="12.8" hidden="false" customHeight="false" outlineLevel="0" collapsed="false">
      <c r="A1212" s="0" t="s">
        <v>1145</v>
      </c>
    </row>
    <row r="1213" customFormat="false" ht="12.8" hidden="false" customHeight="false" outlineLevel="0" collapsed="false">
      <c r="A1213" s="0" t="s">
        <v>1146</v>
      </c>
    </row>
    <row r="1214" customFormat="false" ht="12.8" hidden="false" customHeight="false" outlineLevel="0" collapsed="false">
      <c r="A1214" s="0" t="s">
        <v>1147</v>
      </c>
    </row>
    <row r="1215" customFormat="false" ht="12.8" hidden="false" customHeight="false" outlineLevel="0" collapsed="false">
      <c r="A1215" s="0" t="s">
        <v>1148</v>
      </c>
    </row>
    <row r="1216" customFormat="false" ht="12.8" hidden="false" customHeight="false" outlineLevel="0" collapsed="false">
      <c r="A1216" s="0" t="s">
        <v>1149</v>
      </c>
    </row>
    <row r="1217" customFormat="false" ht="12.8" hidden="false" customHeight="false" outlineLevel="0" collapsed="false">
      <c r="A1217" s="0" t="s">
        <v>1150</v>
      </c>
    </row>
    <row r="1218" customFormat="false" ht="12.8" hidden="false" customHeight="false" outlineLevel="0" collapsed="false">
      <c r="A1218" s="0" t="s">
        <v>1092</v>
      </c>
    </row>
    <row r="1219" customFormat="false" ht="12.8" hidden="false" customHeight="false" outlineLevel="0" collapsed="false">
      <c r="A1219" s="0" t="s">
        <v>1151</v>
      </c>
    </row>
    <row r="1220" customFormat="false" ht="12.8" hidden="false" customHeight="false" outlineLevel="0" collapsed="false">
      <c r="A1220" s="0" t="s">
        <v>1152</v>
      </c>
    </row>
    <row r="1221" customFormat="false" ht="12.8" hidden="false" customHeight="false" outlineLevel="0" collapsed="false">
      <c r="A1221" s="0" t="s">
        <v>1153</v>
      </c>
    </row>
    <row r="1222" customFormat="false" ht="12.8" hidden="false" customHeight="false" outlineLevel="0" collapsed="false">
      <c r="A1222" s="0" t="s">
        <v>1154</v>
      </c>
    </row>
    <row r="1223" customFormat="false" ht="12.8" hidden="false" customHeight="false" outlineLevel="0" collapsed="false">
      <c r="A1223" s="0" t="s">
        <v>1155</v>
      </c>
    </row>
    <row r="1224" customFormat="false" ht="12.8" hidden="false" customHeight="false" outlineLevel="0" collapsed="false">
      <c r="A1224" s="0" t="s">
        <v>1156</v>
      </c>
    </row>
    <row r="1225" customFormat="false" ht="12.8" hidden="false" customHeight="false" outlineLevel="0" collapsed="false">
      <c r="A1225" s="0" t="s">
        <v>1157</v>
      </c>
    </row>
    <row r="1226" customFormat="false" ht="12.8" hidden="false" customHeight="false" outlineLevel="0" collapsed="false">
      <c r="A1226" s="0" t="s">
        <v>1158</v>
      </c>
    </row>
    <row r="1227" customFormat="false" ht="12.8" hidden="false" customHeight="false" outlineLevel="0" collapsed="false">
      <c r="A1227" s="0" t="s">
        <v>1159</v>
      </c>
    </row>
    <row r="1228" customFormat="false" ht="12.8" hidden="false" customHeight="false" outlineLevel="0" collapsed="false">
      <c r="A1228" s="0" t="s">
        <v>188</v>
      </c>
    </row>
    <row r="1229" customFormat="false" ht="12.8" hidden="false" customHeight="false" outlineLevel="0" collapsed="false">
      <c r="A1229" s="0" t="s">
        <v>1160</v>
      </c>
    </row>
    <row r="1230" customFormat="false" ht="12.8" hidden="false" customHeight="false" outlineLevel="0" collapsed="false">
      <c r="A1230" s="0" t="s">
        <v>1161</v>
      </c>
    </row>
    <row r="1231" customFormat="false" ht="12.8" hidden="false" customHeight="false" outlineLevel="0" collapsed="false">
      <c r="A1231" s="0" t="s">
        <v>1162</v>
      </c>
    </row>
    <row r="1232" customFormat="false" ht="12.8" hidden="false" customHeight="false" outlineLevel="0" collapsed="false">
      <c r="A1232" s="0" t="s">
        <v>1163</v>
      </c>
    </row>
    <row r="1233" customFormat="false" ht="12.8" hidden="false" customHeight="false" outlineLevel="0" collapsed="false">
      <c r="A1233" s="0" t="s">
        <v>1164</v>
      </c>
    </row>
    <row r="1234" customFormat="false" ht="12.8" hidden="false" customHeight="false" outlineLevel="0" collapsed="false">
      <c r="A1234" s="0" t="s">
        <v>1165</v>
      </c>
    </row>
    <row r="1235" customFormat="false" ht="12.8" hidden="false" customHeight="false" outlineLevel="0" collapsed="false">
      <c r="A1235" s="0" t="s">
        <v>188</v>
      </c>
    </row>
    <row r="1236" customFormat="false" ht="12.8" hidden="false" customHeight="false" outlineLevel="0" collapsed="false">
      <c r="A1236" s="0" t="s">
        <v>1166</v>
      </c>
    </row>
    <row r="1237" customFormat="false" ht="12.8" hidden="false" customHeight="false" outlineLevel="0" collapsed="false">
      <c r="A1237" s="0" t="s">
        <v>1167</v>
      </c>
    </row>
    <row r="1238" customFormat="false" ht="12.8" hidden="false" customHeight="false" outlineLevel="0" collapsed="false">
      <c r="A1238" s="0" t="s">
        <v>1168</v>
      </c>
    </row>
    <row r="1239" customFormat="false" ht="12.8" hidden="false" customHeight="false" outlineLevel="0" collapsed="false">
      <c r="A1239" s="0" t="s">
        <v>1169</v>
      </c>
    </row>
    <row r="1240" customFormat="false" ht="12.8" hidden="false" customHeight="false" outlineLevel="0" collapsed="false">
      <c r="A1240" s="0" t="s">
        <v>1170</v>
      </c>
    </row>
    <row r="1241" customFormat="false" ht="12.8" hidden="false" customHeight="false" outlineLevel="0" collapsed="false">
      <c r="A1241" s="0" t="s">
        <v>1171</v>
      </c>
    </row>
    <row r="1242" customFormat="false" ht="12.8" hidden="false" customHeight="false" outlineLevel="0" collapsed="false">
      <c r="A1242" s="0" t="s">
        <v>1172</v>
      </c>
    </row>
    <row r="1243" customFormat="false" ht="12.8" hidden="false" customHeight="false" outlineLevel="0" collapsed="false">
      <c r="A1243" s="0" t="s">
        <v>1173</v>
      </c>
    </row>
    <row r="1244" customFormat="false" ht="12.8" hidden="false" customHeight="false" outlineLevel="0" collapsed="false">
      <c r="A1244" s="0" t="s">
        <v>1174</v>
      </c>
    </row>
    <row r="1245" customFormat="false" ht="12.8" hidden="false" customHeight="false" outlineLevel="0" collapsed="false">
      <c r="A1245" s="0" t="s">
        <v>1175</v>
      </c>
    </row>
    <row r="1246" customFormat="false" ht="12.8" hidden="false" customHeight="false" outlineLevel="0" collapsed="false">
      <c r="A1246" s="0" t="s">
        <v>1176</v>
      </c>
    </row>
    <row r="1247" customFormat="false" ht="12.8" hidden="false" customHeight="false" outlineLevel="0" collapsed="false">
      <c r="A1247" s="0" t="s">
        <v>1177</v>
      </c>
    </row>
    <row r="1248" customFormat="false" ht="12.8" hidden="false" customHeight="false" outlineLevel="0" collapsed="false">
      <c r="A1248" s="0" t="s">
        <v>1178</v>
      </c>
    </row>
    <row r="1249" customFormat="false" ht="12.8" hidden="false" customHeight="false" outlineLevel="0" collapsed="false">
      <c r="A1249" s="0" t="s">
        <v>1179</v>
      </c>
    </row>
    <row r="1250" customFormat="false" ht="12.8" hidden="false" customHeight="false" outlineLevel="0" collapsed="false">
      <c r="A1250" s="0" t="s">
        <v>1180</v>
      </c>
    </row>
    <row r="1251" customFormat="false" ht="12.8" hidden="false" customHeight="false" outlineLevel="0" collapsed="false">
      <c r="A1251" s="0" t="s">
        <v>925</v>
      </c>
    </row>
    <row r="1252" customFormat="false" ht="12.8" hidden="false" customHeight="false" outlineLevel="0" collapsed="false">
      <c r="A1252" s="0" t="s">
        <v>1181</v>
      </c>
    </row>
    <row r="1253" customFormat="false" ht="12.8" hidden="false" customHeight="false" outlineLevel="0" collapsed="false">
      <c r="A1253" s="0" t="s">
        <v>188</v>
      </c>
    </row>
    <row r="1254" customFormat="false" ht="12.8" hidden="false" customHeight="false" outlineLevel="0" collapsed="false">
      <c r="A1254" s="0" t="s">
        <v>1182</v>
      </c>
    </row>
    <row r="1255" customFormat="false" ht="12.8" hidden="false" customHeight="false" outlineLevel="0" collapsed="false">
      <c r="A1255" s="0" t="s">
        <v>1183</v>
      </c>
    </row>
    <row r="1256" customFormat="false" ht="12.8" hidden="false" customHeight="false" outlineLevel="0" collapsed="false">
      <c r="A1256" s="0" t="s">
        <v>1184</v>
      </c>
    </row>
    <row r="1257" customFormat="false" ht="12.8" hidden="false" customHeight="false" outlineLevel="0" collapsed="false">
      <c r="A1257" s="0" t="s">
        <v>1185</v>
      </c>
    </row>
    <row r="1258" customFormat="false" ht="12.8" hidden="false" customHeight="false" outlineLevel="0" collapsed="false">
      <c r="A1258" s="0" t="s">
        <v>1186</v>
      </c>
    </row>
    <row r="1259" customFormat="false" ht="12.8" hidden="false" customHeight="false" outlineLevel="0" collapsed="false">
      <c r="A1259" s="0" t="s">
        <v>1187</v>
      </c>
    </row>
    <row r="1260" customFormat="false" ht="12.8" hidden="false" customHeight="false" outlineLevel="0" collapsed="false">
      <c r="A1260" s="0" t="s">
        <v>1188</v>
      </c>
    </row>
    <row r="1261" customFormat="false" ht="12.8" hidden="false" customHeight="false" outlineLevel="0" collapsed="false">
      <c r="A1261" s="0" t="s">
        <v>1189</v>
      </c>
    </row>
    <row r="1262" customFormat="false" ht="12.8" hidden="false" customHeight="false" outlineLevel="0" collapsed="false">
      <c r="A1262" s="0" t="s">
        <v>1190</v>
      </c>
    </row>
    <row r="1263" customFormat="false" ht="12.8" hidden="false" customHeight="false" outlineLevel="0" collapsed="false">
      <c r="A1263" s="0" t="s">
        <v>1191</v>
      </c>
    </row>
    <row r="1264" customFormat="false" ht="12.8" hidden="false" customHeight="false" outlineLevel="0" collapsed="false">
      <c r="A1264" s="0" t="s">
        <v>1192</v>
      </c>
    </row>
    <row r="1265" customFormat="false" ht="12.8" hidden="false" customHeight="false" outlineLevel="0" collapsed="false">
      <c r="A1265" s="0" t="s">
        <v>1193</v>
      </c>
    </row>
    <row r="1266" customFormat="false" ht="12.8" hidden="false" customHeight="false" outlineLevel="0" collapsed="false">
      <c r="A1266" s="0" t="s">
        <v>1194</v>
      </c>
    </row>
    <row r="1267" customFormat="false" ht="12.8" hidden="false" customHeight="false" outlineLevel="0" collapsed="false">
      <c r="B1267" s="0" t="s">
        <v>1195</v>
      </c>
      <c r="C1267" s="0" t="s">
        <v>1196</v>
      </c>
    </row>
    <row r="1268" customFormat="false" ht="12.8" hidden="false" customHeight="false" outlineLevel="0" collapsed="false">
      <c r="A1268" s="0" t="s">
        <v>1197</v>
      </c>
    </row>
    <row r="1269" customFormat="false" ht="12.8" hidden="false" customHeight="false" outlineLevel="0" collapsed="false">
      <c r="A1269" s="0" t="s">
        <v>1198</v>
      </c>
    </row>
    <row r="1270" customFormat="false" ht="12.8" hidden="false" customHeight="false" outlineLevel="0" collapsed="false">
      <c r="B1270" s="0" t="s">
        <v>1199</v>
      </c>
    </row>
    <row r="1271" customFormat="false" ht="12.8" hidden="false" customHeight="false" outlineLevel="0" collapsed="false">
      <c r="A1271" s="0" t="s">
        <v>1200</v>
      </c>
    </row>
    <row r="1272" customFormat="false" ht="12.8" hidden="false" customHeight="false" outlineLevel="0" collapsed="false">
      <c r="A1272" s="0" t="s">
        <v>1201</v>
      </c>
    </row>
    <row r="1273" customFormat="false" ht="12.8" hidden="false" customHeight="false" outlineLevel="0" collapsed="false">
      <c r="A1273" s="0" t="s">
        <v>1202</v>
      </c>
    </row>
    <row r="1274" customFormat="false" ht="12.8" hidden="false" customHeight="false" outlineLevel="0" collapsed="false">
      <c r="A1274" s="0" t="s">
        <v>1203</v>
      </c>
    </row>
    <row r="1276" customFormat="false" ht="12.8" hidden="false" customHeight="false" outlineLevel="0" collapsed="false">
      <c r="A1276" s="0" t="s">
        <v>1204</v>
      </c>
    </row>
    <row r="1277" customFormat="false" ht="12.8" hidden="false" customHeight="false" outlineLevel="0" collapsed="false">
      <c r="A1277" s="0" t="s">
        <v>1205</v>
      </c>
    </row>
    <row r="1278" customFormat="false" ht="12.8" hidden="false" customHeight="false" outlineLevel="0" collapsed="false">
      <c r="A1278" s="0" t="s">
        <v>1206</v>
      </c>
    </row>
    <row r="1279" customFormat="false" ht="12.8" hidden="false" customHeight="false" outlineLevel="0" collapsed="false">
      <c r="A1279" s="0" t="s">
        <v>1207</v>
      </c>
    </row>
    <row r="1280" customFormat="false" ht="12.8" hidden="false" customHeight="false" outlineLevel="0" collapsed="false">
      <c r="A1280" s="0" t="s">
        <v>1208</v>
      </c>
    </row>
    <row r="1281" customFormat="false" ht="12.8" hidden="false" customHeight="false" outlineLevel="0" collapsed="false">
      <c r="A1281" s="0" t="s">
        <v>1209</v>
      </c>
    </row>
    <row r="1282" customFormat="false" ht="12.8" hidden="false" customHeight="false" outlineLevel="0" collapsed="false">
      <c r="A1282" s="0" t="s">
        <v>1210</v>
      </c>
    </row>
    <row r="1283" customFormat="false" ht="12.8" hidden="false" customHeight="false" outlineLevel="0" collapsed="false">
      <c r="A1283" s="0" t="s">
        <v>1211</v>
      </c>
      <c r="B1283" s="0" t="s">
        <v>1212</v>
      </c>
      <c r="C1283" s="0" t="s">
        <v>1213</v>
      </c>
      <c r="D1283" s="0" t="s">
        <v>1214</v>
      </c>
      <c r="E1283" s="0" t="s">
        <v>1215</v>
      </c>
      <c r="F1283" s="0" t="s">
        <v>1216</v>
      </c>
      <c r="G1283" s="0" t="s">
        <v>1217</v>
      </c>
      <c r="H1283" s="0" t="s">
        <v>6</v>
      </c>
    </row>
    <row r="1284" customFormat="false" ht="12.8" hidden="false" customHeight="false" outlineLevel="0" collapsed="false">
      <c r="A1284" s="0" t="s">
        <v>1218</v>
      </c>
      <c r="B1284" s="0" t="s">
        <v>1219</v>
      </c>
      <c r="C1284" s="0" t="s">
        <v>1220</v>
      </c>
      <c r="D1284" s="0" t="s">
        <v>1221</v>
      </c>
      <c r="E1284" s="0" t="s">
        <v>11</v>
      </c>
      <c r="F1284" s="0" t="s">
        <v>1222</v>
      </c>
      <c r="G1284" s="0" t="s">
        <v>13</v>
      </c>
      <c r="H1284" s="0" t="s">
        <v>1223</v>
      </c>
      <c r="I1284" s="0" t="s">
        <v>15</v>
      </c>
      <c r="J1284" s="0" t="s">
        <v>1224</v>
      </c>
      <c r="K1284" s="0" t="s">
        <v>17</v>
      </c>
      <c r="L1284" s="0" t="s">
        <v>1225</v>
      </c>
      <c r="M1284" s="0" t="s">
        <v>19</v>
      </c>
      <c r="N1284" s="0" t="s">
        <v>1226</v>
      </c>
      <c r="O1284" s="0" t="s">
        <v>1227</v>
      </c>
      <c r="P1284" s="0" t="s">
        <v>21</v>
      </c>
      <c r="Q1284" s="0" t="s">
        <v>1228</v>
      </c>
      <c r="R1284" s="0" t="s">
        <v>23</v>
      </c>
      <c r="S1284" s="0" t="s">
        <v>24</v>
      </c>
      <c r="T1284" s="0" t="s">
        <v>1229</v>
      </c>
      <c r="U1284" s="0" t="s">
        <v>26</v>
      </c>
      <c r="V1284" s="0" t="s">
        <v>1230</v>
      </c>
      <c r="W1284" s="0" t="s">
        <v>1231</v>
      </c>
      <c r="X1284" s="0" t="s">
        <v>1232</v>
      </c>
      <c r="Y1284" s="0" t="s">
        <v>1233</v>
      </c>
      <c r="Z1284" s="0" t="s">
        <v>1234</v>
      </c>
      <c r="AA1284" s="0" t="s">
        <v>1235</v>
      </c>
      <c r="AB1284" s="0" t="s">
        <v>1236</v>
      </c>
      <c r="AC1284" s="0" t="s">
        <v>1237</v>
      </c>
      <c r="AD1284" s="0" t="s">
        <v>1238</v>
      </c>
      <c r="AE1284" s="0" t="s">
        <v>1239</v>
      </c>
      <c r="AF1284" s="0" t="s">
        <v>1240</v>
      </c>
      <c r="AG1284" s="0" t="s">
        <v>39</v>
      </c>
      <c r="AH1284" s="0" t="s">
        <v>1241</v>
      </c>
      <c r="AI1284" s="0" t="s">
        <v>1242</v>
      </c>
      <c r="AJ1284" s="0" t="s">
        <v>1243</v>
      </c>
      <c r="AK1284" s="0" t="s">
        <v>43</v>
      </c>
      <c r="AL1284" s="0" t="s">
        <v>1244</v>
      </c>
      <c r="AM1284" s="0" t="s">
        <v>1245</v>
      </c>
      <c r="AN1284" s="0" t="s">
        <v>1246</v>
      </c>
      <c r="AO1284" s="0" t="s">
        <v>1247</v>
      </c>
      <c r="AP1284" s="0" t="s">
        <v>1248</v>
      </c>
      <c r="AQ1284" s="0" t="s">
        <v>1249</v>
      </c>
      <c r="AR1284" s="0" t="s">
        <v>1250</v>
      </c>
      <c r="AS1284" s="0" t="s">
        <v>1251</v>
      </c>
      <c r="AT1284" s="0" t="s">
        <v>1252</v>
      </c>
      <c r="AU1284" s="0" t="s">
        <v>53</v>
      </c>
      <c r="AV1284" s="0" t="s">
        <v>1253</v>
      </c>
      <c r="AW1284" s="0" t="s">
        <v>55</v>
      </c>
      <c r="AX1284" s="0" t="s">
        <v>1254</v>
      </c>
      <c r="AY1284" s="0" t="s">
        <v>57</v>
      </c>
      <c r="AZ1284" s="0" t="s">
        <v>1255</v>
      </c>
      <c r="BA1284" s="0" t="s">
        <v>59</v>
      </c>
      <c r="BB1284" s="0" t="s">
        <v>1256</v>
      </c>
      <c r="BC1284" s="0" t="s">
        <v>1257</v>
      </c>
      <c r="BD1284" s="0" t="s">
        <v>1258</v>
      </c>
      <c r="BE1284" s="0" t="s">
        <v>1259</v>
      </c>
      <c r="BF1284" s="0" t="s">
        <v>1260</v>
      </c>
      <c r="BG1284" s="0" t="s">
        <v>1261</v>
      </c>
      <c r="BH1284" s="0" t="s">
        <v>1262</v>
      </c>
      <c r="BI1284" s="0" t="s">
        <v>1263</v>
      </c>
      <c r="BJ1284" s="0" t="s">
        <v>1264</v>
      </c>
      <c r="BK1284" s="0" t="s">
        <v>1265</v>
      </c>
      <c r="BL1284" s="0" t="s">
        <v>1266</v>
      </c>
      <c r="BM1284" s="0" t="s">
        <v>1267</v>
      </c>
      <c r="BN1284" s="0" t="s">
        <v>1268</v>
      </c>
      <c r="BO1284" s="0" t="s">
        <v>1269</v>
      </c>
      <c r="BP1284" s="0" t="s">
        <v>1270</v>
      </c>
      <c r="BQ1284" s="0" t="s">
        <v>26</v>
      </c>
      <c r="BR1284" s="0" t="s">
        <v>1271</v>
      </c>
      <c r="BS1284" s="0" t="s">
        <v>76</v>
      </c>
      <c r="BT1284" s="0" t="s">
        <v>1272</v>
      </c>
      <c r="BU1284" s="0" t="s">
        <v>78</v>
      </c>
      <c r="BV1284" s="0" t="s">
        <v>1273</v>
      </c>
      <c r="BW1284" s="0" t="s">
        <v>80</v>
      </c>
      <c r="BX1284" s="0" t="s">
        <v>1274</v>
      </c>
      <c r="BY1284" s="0" t="s">
        <v>82</v>
      </c>
      <c r="BZ1284" s="0" t="s">
        <v>1275</v>
      </c>
    </row>
    <row r="1285" customFormat="false" ht="12.8" hidden="false" customHeight="false" outlineLevel="0" collapsed="false">
      <c r="A1285" s="0" t="s">
        <v>1276</v>
      </c>
      <c r="B1285" s="0" t="s">
        <v>1277</v>
      </c>
    </row>
    <row r="1286" customFormat="false" ht="12.8" hidden="false" customHeight="false" outlineLevel="0" collapsed="false">
      <c r="A1286" s="0" t="s">
        <v>1278</v>
      </c>
    </row>
    <row r="1287" customFormat="false" ht="12.8" hidden="false" customHeight="false" outlineLevel="0" collapsed="false">
      <c r="A1287" s="0" t="s">
        <v>1279</v>
      </c>
    </row>
    <row r="1288" customFormat="false" ht="12.8" hidden="false" customHeight="false" outlineLevel="0" collapsed="false">
      <c r="A1288" s="0" t="s">
        <v>1280</v>
      </c>
    </row>
    <row r="1289" customFormat="false" ht="12.8" hidden="false" customHeight="false" outlineLevel="0" collapsed="false">
      <c r="A1289" s="0" t="s">
        <v>1281</v>
      </c>
    </row>
    <row r="1290" customFormat="false" ht="12.8" hidden="false" customHeight="false" outlineLevel="0" collapsed="false">
      <c r="A1290" s="0" t="s">
        <v>1282</v>
      </c>
    </row>
    <row r="1291" customFormat="false" ht="12.8" hidden="false" customHeight="false" outlineLevel="0" collapsed="false">
      <c r="A1291" s="0" t="s">
        <v>1283</v>
      </c>
      <c r="B1291" s="0" t="s">
        <v>134</v>
      </c>
    </row>
    <row r="1292" customFormat="false" ht="12.8" hidden="false" customHeight="false" outlineLevel="0" collapsed="false">
      <c r="A1292" s="0" t="s">
        <v>1284</v>
      </c>
    </row>
    <row r="1293" customFormat="false" ht="12.8" hidden="false" customHeight="false" outlineLevel="0" collapsed="false">
      <c r="A1293" s="0" t="s">
        <v>136</v>
      </c>
    </row>
    <row r="1294" customFormat="false" ht="12.8" hidden="false" customHeight="false" outlineLevel="0" collapsed="false">
      <c r="A1294" s="0" t="s">
        <v>1285</v>
      </c>
    </row>
    <row r="1295" customFormat="false" ht="12.8" hidden="false" customHeight="false" outlineLevel="0" collapsed="false">
      <c r="A1295" s="0" t="s">
        <v>138</v>
      </c>
    </row>
    <row r="1296" customFormat="false" ht="12.8" hidden="false" customHeight="false" outlineLevel="0" collapsed="false">
      <c r="A1296" s="0" t="s">
        <v>1286</v>
      </c>
    </row>
    <row r="1297" customFormat="false" ht="12.8" hidden="false" customHeight="false" outlineLevel="0" collapsed="false">
      <c r="A1297" s="0" t="s">
        <v>1287</v>
      </c>
    </row>
    <row r="1298" customFormat="false" ht="12.8" hidden="false" customHeight="false" outlineLevel="0" collapsed="false">
      <c r="A1298" s="0" t="s">
        <v>1288</v>
      </c>
    </row>
    <row r="1300" customFormat="false" ht="12.8" hidden="false" customHeight="false" outlineLevel="0" collapsed="false">
      <c r="A1300" s="0" t="s">
        <v>1289</v>
      </c>
    </row>
    <row r="1301" customFormat="false" ht="12.8" hidden="false" customHeight="false" outlineLevel="0" collapsed="false">
      <c r="A1301" s="0" t="s">
        <v>1290</v>
      </c>
    </row>
    <row r="1302" customFormat="false" ht="12.8" hidden="false" customHeight="false" outlineLevel="0" collapsed="false">
      <c r="A1302" s="0" t="s">
        <v>1291</v>
      </c>
    </row>
    <row r="1303" customFormat="false" ht="12.8" hidden="false" customHeight="false" outlineLevel="0" collapsed="false">
      <c r="A1303" s="0" t="s">
        <v>144</v>
      </c>
    </row>
    <row r="1304" customFormat="false" ht="12.8" hidden="false" customHeight="false" outlineLevel="0" collapsed="false">
      <c r="A1304" s="0" t="s">
        <v>1292</v>
      </c>
    </row>
    <row r="1305" customFormat="false" ht="12.8" hidden="false" customHeight="false" outlineLevel="0" collapsed="false">
      <c r="A1305" s="0" t="s">
        <v>1293</v>
      </c>
    </row>
    <row r="1306" customFormat="false" ht="12.8" hidden="false" customHeight="false" outlineLevel="0" collapsed="false">
      <c r="A1306" s="0" t="s">
        <v>1294</v>
      </c>
    </row>
    <row r="1307" customFormat="false" ht="12.8" hidden="false" customHeight="false" outlineLevel="0" collapsed="false">
      <c r="A1307" s="0" t="s">
        <v>153</v>
      </c>
    </row>
    <row r="1308" customFormat="false" ht="12.8" hidden="false" customHeight="false" outlineLevel="0" collapsed="false">
      <c r="A1308" s="0" t="s">
        <v>1295</v>
      </c>
    </row>
    <row r="1309" customFormat="false" ht="12.8" hidden="false" customHeight="false" outlineLevel="0" collapsed="false">
      <c r="A1309" s="0" t="s">
        <v>156</v>
      </c>
    </row>
    <row r="1310" customFormat="false" ht="12.8" hidden="false" customHeight="false" outlineLevel="0" collapsed="false">
      <c r="A1310" s="0" t="s">
        <v>157</v>
      </c>
    </row>
    <row r="1311" customFormat="false" ht="12.8" hidden="false" customHeight="false" outlineLevel="0" collapsed="false">
      <c r="A1311" s="0" t="s">
        <v>158</v>
      </c>
    </row>
    <row r="1312" customFormat="false" ht="12.8" hidden="false" customHeight="false" outlineLevel="0" collapsed="false">
      <c r="A1312" s="0" t="s">
        <v>159</v>
      </c>
    </row>
    <row r="1313" customFormat="false" ht="12.8" hidden="false" customHeight="false" outlineLevel="0" collapsed="false">
      <c r="A1313" s="0" t="s">
        <v>160</v>
      </c>
    </row>
    <row r="1314" customFormat="false" ht="12.8" hidden="false" customHeight="false" outlineLevel="0" collapsed="false">
      <c r="A1314" s="0" t="s">
        <v>1296</v>
      </c>
    </row>
    <row r="1315" customFormat="false" ht="12.8" hidden="false" customHeight="false" outlineLevel="0" collapsed="false">
      <c r="A1315" s="0" t="s">
        <v>165</v>
      </c>
    </row>
    <row r="1316" customFormat="false" ht="12.8" hidden="false" customHeight="false" outlineLevel="0" collapsed="false">
      <c r="A1316" s="0" t="e">
        <f aca="false">~_x0002_</f>
        <v>#N/A</v>
      </c>
    </row>
    <row r="1317" customFormat="false" ht="12.8" hidden="false" customHeight="false" outlineLevel="0" collapsed="false">
      <c r="A1317" s="0" t="s">
        <v>1297</v>
      </c>
    </row>
    <row r="1318" customFormat="false" ht="12.8" hidden="false" customHeight="false" outlineLevel="0" collapsed="false">
      <c r="A1318" s="0" t="s">
        <v>1298</v>
      </c>
    </row>
    <row r="1319" customFormat="false" ht="12.8" hidden="false" customHeight="false" outlineLevel="0" collapsed="false">
      <c r="A1319" s="0" t="s">
        <v>1299</v>
      </c>
    </row>
    <row r="1320" customFormat="false" ht="12.8" hidden="false" customHeight="false" outlineLevel="0" collapsed="false">
      <c r="A1320" s="0" t="s">
        <v>170</v>
      </c>
    </row>
    <row r="1321" customFormat="false" ht="12.8" hidden="false" customHeight="false" outlineLevel="0" collapsed="false">
      <c r="A1321" s="0" t="s">
        <v>171</v>
      </c>
    </row>
    <row r="1322" customFormat="false" ht="12.8" hidden="false" customHeight="false" outlineLevel="0" collapsed="false">
      <c r="A1322" s="0" t="s">
        <v>172</v>
      </c>
    </row>
    <row r="1323" customFormat="false" ht="12.8" hidden="false" customHeight="false" outlineLevel="0" collapsed="false">
      <c r="A1323" s="0" t="s">
        <v>173</v>
      </c>
    </row>
    <row r="1324" customFormat="false" ht="12.8" hidden="false" customHeight="false" outlineLevel="0" collapsed="false">
      <c r="A1324" s="0" t="e">
        <f aca="false">~_x0002_</f>
        <v>#N/A</v>
      </c>
    </row>
    <row r="1325" customFormat="false" ht="12.8" hidden="false" customHeight="false" outlineLevel="0" collapsed="false">
      <c r="A1325" s="0" t="s">
        <v>1300</v>
      </c>
      <c r="B1325" s="0" t="s">
        <v>1301</v>
      </c>
    </row>
    <row r="1326" customFormat="false" ht="12.8" hidden="false" customHeight="false" outlineLevel="0" collapsed="false">
      <c r="A1326" s="0" t="s">
        <v>177</v>
      </c>
    </row>
    <row r="1327" customFormat="false" ht="12.8" hidden="false" customHeight="false" outlineLevel="0" collapsed="false">
      <c r="A1327" s="0" t="s">
        <v>178</v>
      </c>
    </row>
    <row r="1328" customFormat="false" ht="12.8" hidden="false" customHeight="false" outlineLevel="0" collapsed="false">
      <c r="A1328" s="0" t="s">
        <v>179</v>
      </c>
    </row>
    <row r="1329" customFormat="false" ht="12.8" hidden="false" customHeight="false" outlineLevel="0" collapsed="false">
      <c r="A1329" s="0" t="e">
        <f aca="false">~_x0002_</f>
        <v>#N/A</v>
      </c>
    </row>
    <row r="1330" customFormat="false" ht="12.8" hidden="false" customHeight="false" outlineLevel="0" collapsed="false">
      <c r="A1330" s="0" t="s">
        <v>1302</v>
      </c>
    </row>
    <row r="1331" customFormat="false" ht="12.8" hidden="false" customHeight="false" outlineLevel="0" collapsed="false">
      <c r="A1331" s="0" t="s">
        <v>1303</v>
      </c>
    </row>
    <row r="1332" customFormat="false" ht="12.8" hidden="false" customHeight="false" outlineLevel="0" collapsed="false">
      <c r="A1332" s="0" t="s">
        <v>1304</v>
      </c>
    </row>
    <row r="1333" customFormat="false" ht="12.8" hidden="false" customHeight="false" outlineLevel="0" collapsed="false">
      <c r="A1333" s="0" t="s">
        <v>183</v>
      </c>
    </row>
    <row r="1334" customFormat="false" ht="12.8" hidden="false" customHeight="false" outlineLevel="0" collapsed="false">
      <c r="A1334" s="0" t="s">
        <v>1305</v>
      </c>
    </row>
    <row r="1335" customFormat="false" ht="12.8" hidden="false" customHeight="false" outlineLevel="0" collapsed="false">
      <c r="A1335" s="0" t="s">
        <v>1306</v>
      </c>
    </row>
    <row r="1336" customFormat="false" ht="12.8" hidden="false" customHeight="false" outlineLevel="0" collapsed="false">
      <c r="A1336" s="0" t="s">
        <v>187</v>
      </c>
    </row>
    <row r="1337" customFormat="false" ht="12.8" hidden="false" customHeight="false" outlineLevel="0" collapsed="false">
      <c r="A1337" s="0" t="s">
        <v>1307</v>
      </c>
    </row>
    <row r="1338" customFormat="false" ht="12.8" hidden="false" customHeight="false" outlineLevel="0" collapsed="false">
      <c r="A1338" s="0" t="s">
        <v>1308</v>
      </c>
    </row>
    <row r="1339" customFormat="false" ht="12.8" hidden="false" customHeight="false" outlineLevel="0" collapsed="false">
      <c r="A1339" s="0" t="s">
        <v>191</v>
      </c>
    </row>
    <row r="1340" customFormat="false" ht="12.8" hidden="false" customHeight="false" outlineLevel="0" collapsed="false">
      <c r="A1340" s="0" t="s">
        <v>1309</v>
      </c>
    </row>
    <row r="1342" customFormat="false" ht="12.8" hidden="false" customHeight="false" outlineLevel="0" collapsed="false">
      <c r="A1342" s="0" t="e">
        <f aca="false">_x0006_!</f>
        <v>#N/A</v>
      </c>
    </row>
    <row r="1343" customFormat="false" ht="12.8" hidden="false" customHeight="false" outlineLevel="0" collapsed="false">
      <c r="A1343" s="0" t="s">
        <v>194</v>
      </c>
    </row>
    <row r="1344" customFormat="false" ht="12.8" hidden="false" customHeight="false" outlineLevel="0" collapsed="false">
      <c r="A1344" s="0" t="s">
        <v>1310</v>
      </c>
    </row>
    <row r="1345" customFormat="false" ht="12.8" hidden="false" customHeight="false" outlineLevel="0" collapsed="false">
      <c r="A1345" s="0" t="s">
        <v>198</v>
      </c>
    </row>
    <row r="1346" customFormat="false" ht="12.8" hidden="false" customHeight="false" outlineLevel="0" collapsed="false">
      <c r="A1346" s="0" t="s">
        <v>199</v>
      </c>
    </row>
    <row r="1347" customFormat="false" ht="12.8" hidden="false" customHeight="false" outlineLevel="0" collapsed="false">
      <c r="A1347" s="0" t="s">
        <v>200</v>
      </c>
    </row>
    <row r="1348" customFormat="false" ht="12.8" hidden="false" customHeight="false" outlineLevel="0" collapsed="false">
      <c r="A1348" s="0" t="s">
        <v>201</v>
      </c>
    </row>
    <row r="1349" customFormat="false" ht="12.8" hidden="false" customHeight="false" outlineLevel="0" collapsed="false">
      <c r="A1349" s="0" t="e">
        <f aca="false">~_x0002_</f>
        <v>#N/A</v>
      </c>
    </row>
    <row r="1350" customFormat="false" ht="12.8" hidden="false" customHeight="false" outlineLevel="0" collapsed="false">
      <c r="A1350" s="0" t="s">
        <v>1311</v>
      </c>
    </row>
    <row r="1351" customFormat="false" ht="12.8" hidden="false" customHeight="false" outlineLevel="0" collapsed="false">
      <c r="A1351" s="0" t="s">
        <v>204</v>
      </c>
    </row>
    <row r="1352" customFormat="false" ht="12.8" hidden="false" customHeight="false" outlineLevel="0" collapsed="false">
      <c r="A1352" s="0" t="s">
        <v>205</v>
      </c>
    </row>
    <row r="1353" customFormat="false" ht="12.8" hidden="false" customHeight="false" outlineLevel="0" collapsed="false">
      <c r="A1353" s="0" t="s">
        <v>206</v>
      </c>
    </row>
    <row r="1354" customFormat="false" ht="12.8" hidden="false" customHeight="false" outlineLevel="0" collapsed="false">
      <c r="A1354" s="0" t="s">
        <v>207</v>
      </c>
    </row>
    <row r="1355" customFormat="false" ht="12.8" hidden="false" customHeight="false" outlineLevel="0" collapsed="false">
      <c r="A1355" s="0" t="e">
        <f aca="false">~_x0002_</f>
        <v>#N/A</v>
      </c>
    </row>
    <row r="1356" customFormat="false" ht="12.8" hidden="false" customHeight="false" outlineLevel="0" collapsed="false">
      <c r="A1356" s="0" t="s">
        <v>1312</v>
      </c>
    </row>
    <row r="1357" customFormat="false" ht="12.8" hidden="false" customHeight="false" outlineLevel="0" collapsed="false">
      <c r="A1357" s="0" t="s">
        <v>210</v>
      </c>
    </row>
    <row r="1358" customFormat="false" ht="12.8" hidden="false" customHeight="false" outlineLevel="0" collapsed="false">
      <c r="A1358" s="0" t="s">
        <v>211</v>
      </c>
    </row>
    <row r="1359" customFormat="false" ht="12.8" hidden="false" customHeight="false" outlineLevel="0" collapsed="false">
      <c r="A1359" s="0" t="s">
        <v>212</v>
      </c>
    </row>
    <row r="1360" customFormat="false" ht="12.8" hidden="false" customHeight="false" outlineLevel="0" collapsed="false">
      <c r="A1360" s="0" t="e">
        <f aca="false">~_x0002_</f>
        <v>#N/A</v>
      </c>
    </row>
    <row r="1361" customFormat="false" ht="12.8" hidden="false" customHeight="false" outlineLevel="0" collapsed="false">
      <c r="A1361" s="0" t="s">
        <v>1313</v>
      </c>
    </row>
    <row r="1362" customFormat="false" ht="12.8" hidden="false" customHeight="false" outlineLevel="0" collapsed="false">
      <c r="A1362" s="0" t="s">
        <v>215</v>
      </c>
    </row>
    <row r="1363" customFormat="false" ht="12.8" hidden="false" customHeight="false" outlineLevel="0" collapsed="false">
      <c r="A1363" s="0" t="s">
        <v>216</v>
      </c>
    </row>
    <row r="1364" customFormat="false" ht="12.8" hidden="false" customHeight="false" outlineLevel="0" collapsed="false">
      <c r="A1364" s="0" t="s">
        <v>217</v>
      </c>
    </row>
    <row r="1365" customFormat="false" ht="12.8" hidden="false" customHeight="false" outlineLevel="0" collapsed="false">
      <c r="A1365" s="0" t="s">
        <v>218</v>
      </c>
    </row>
    <row r="1366" customFormat="false" ht="12.8" hidden="false" customHeight="false" outlineLevel="0" collapsed="false">
      <c r="A1366" s="0" t="e">
        <f aca="false">~_x0002_</f>
        <v>#N/A</v>
      </c>
    </row>
    <row r="1367" customFormat="false" ht="12.8" hidden="false" customHeight="false" outlineLevel="0" collapsed="false">
      <c r="A1367" s="0" t="s">
        <v>1314</v>
      </c>
    </row>
    <row r="1368" customFormat="false" ht="12.8" hidden="false" customHeight="false" outlineLevel="0" collapsed="false">
      <c r="A1368" s="0" t="s">
        <v>1315</v>
      </c>
    </row>
    <row r="1369" customFormat="false" ht="12.8" hidden="false" customHeight="false" outlineLevel="0" collapsed="false">
      <c r="A1369" s="0" t="s">
        <v>1316</v>
      </c>
    </row>
    <row r="1370" customFormat="false" ht="12.8" hidden="false" customHeight="false" outlineLevel="0" collapsed="false">
      <c r="A1370" s="0" t="s">
        <v>1317</v>
      </c>
    </row>
    <row r="1371" customFormat="false" ht="12.8" hidden="false" customHeight="false" outlineLevel="0" collapsed="false">
      <c r="A1371" s="0" t="s">
        <v>1318</v>
      </c>
    </row>
    <row r="1372" customFormat="false" ht="12.8" hidden="false" customHeight="false" outlineLevel="0" collapsed="false">
      <c r="A1372" s="0" t="e">
        <f aca="false">_x0006_%_x0012__x000b_&gt;ßb·A_x0012_	ÿ_x000f_$	À_x000b_%</f>
        <v>#N/A</v>
      </c>
    </row>
    <row r="1373" customFormat="false" ht="12.8" hidden="false" customHeight="false" outlineLevel="0" collapsed="false">
      <c r="A1373" s="0" t="s">
        <v>1319</v>
      </c>
    </row>
    <row r="1374" customFormat="false" ht="12.8" hidden="false" customHeight="false" outlineLevel="0" collapsed="false">
      <c r="A1374" s="0" t="s">
        <v>228</v>
      </c>
    </row>
    <row r="1375" customFormat="false" ht="12.8" hidden="false" customHeight="false" outlineLevel="0" collapsed="false">
      <c r="A1375" s="0" t="s">
        <v>229</v>
      </c>
    </row>
    <row r="1376" customFormat="false" ht="12.8" hidden="false" customHeight="false" outlineLevel="0" collapsed="false">
      <c r="A1376" s="0" t="s">
        <v>230</v>
      </c>
    </row>
    <row r="1377" customFormat="false" ht="12.8" hidden="false" customHeight="false" outlineLevel="0" collapsed="false">
      <c r="A1377" s="0" t="s">
        <v>231</v>
      </c>
    </row>
    <row r="1378" customFormat="false" ht="12.8" hidden="false" customHeight="false" outlineLevel="0" collapsed="false">
      <c r="A1378" s="0" t="e">
        <f aca="false">~_x0002_</f>
        <v>#N/A</v>
      </c>
    </row>
    <row r="1379" customFormat="false" ht="12.8" hidden="false" customHeight="false" outlineLevel="0" collapsed="false">
      <c r="A1379" s="0" t="s">
        <v>1320</v>
      </c>
    </row>
    <row r="1380" customFormat="false" ht="12.8" hidden="false" customHeight="false" outlineLevel="0" collapsed="false">
      <c r="A1380" s="0" t="s">
        <v>234</v>
      </c>
    </row>
    <row r="1381" customFormat="false" ht="12.8" hidden="false" customHeight="false" outlineLevel="0" collapsed="false">
      <c r="A1381" s="0" t="s">
        <v>235</v>
      </c>
    </row>
    <row r="1382" customFormat="false" ht="12.8" hidden="false" customHeight="false" outlineLevel="0" collapsed="false">
      <c r="A1382" s="0" t="s">
        <v>236</v>
      </c>
    </row>
    <row r="1383" customFormat="false" ht="12.8" hidden="false" customHeight="false" outlineLevel="0" collapsed="false">
      <c r="A1383" s="0" t="s">
        <v>237</v>
      </c>
    </row>
    <row r="1384" customFormat="false" ht="12.8" hidden="false" customHeight="false" outlineLevel="0" collapsed="false">
      <c r="A1384" s="0" t="e">
        <f aca="false">~_x0002_</f>
        <v>#N/A</v>
      </c>
    </row>
    <row r="1385" customFormat="false" ht="12.8" hidden="false" customHeight="false" outlineLevel="0" collapsed="false">
      <c r="A1385" s="0" t="s">
        <v>1321</v>
      </c>
    </row>
    <row r="1386" customFormat="false" ht="12.8" hidden="false" customHeight="false" outlineLevel="0" collapsed="false">
      <c r="A1386" s="0" t="s">
        <v>240</v>
      </c>
    </row>
    <row r="1387" customFormat="false" ht="12.8" hidden="false" customHeight="false" outlineLevel="0" collapsed="false">
      <c r="A1387" s="0" t="s">
        <v>241</v>
      </c>
    </row>
    <row r="1388" customFormat="false" ht="12.8" hidden="false" customHeight="false" outlineLevel="0" collapsed="false">
      <c r="A1388" s="0" t="s">
        <v>242</v>
      </c>
    </row>
    <row r="1389" customFormat="false" ht="12.8" hidden="false" customHeight="false" outlineLevel="0" collapsed="false">
      <c r="A1389" s="0" t="s">
        <v>243</v>
      </c>
    </row>
    <row r="1390" customFormat="false" ht="12.8" hidden="false" customHeight="false" outlineLevel="0" collapsed="false">
      <c r="A1390" s="0" t="e">
        <f aca="false">~_x0002_</f>
        <v>#N/A</v>
      </c>
    </row>
    <row r="1391" customFormat="false" ht="12.8" hidden="false" customHeight="false" outlineLevel="0" collapsed="false">
      <c r="A1391" s="0" t="s">
        <v>1322</v>
      </c>
      <c r="B1391" s="0" t="s">
        <v>1323</v>
      </c>
    </row>
    <row r="1392" customFormat="false" ht="12.8" hidden="false" customHeight="false" outlineLevel="0" collapsed="false">
      <c r="A1392" s="0" t="s">
        <v>1324</v>
      </c>
    </row>
    <row r="1393" customFormat="false" ht="12.8" hidden="false" customHeight="false" outlineLevel="0" collapsed="false">
      <c r="A1393" s="0" t="s">
        <v>247</v>
      </c>
    </row>
    <row r="1394" customFormat="false" ht="12.8" hidden="false" customHeight="false" outlineLevel="0" collapsed="false">
      <c r="A1394" s="0" t="e">
        <f aca="false">~_x0002_</f>
        <v>#N/A</v>
      </c>
    </row>
    <row r="1395" customFormat="false" ht="12.8" hidden="false" customHeight="false" outlineLevel="0" collapsed="false">
      <c r="A1395" s="0" t="s">
        <v>1325</v>
      </c>
    </row>
    <row r="1396" customFormat="false" ht="12.8" hidden="false" customHeight="false" outlineLevel="0" collapsed="false">
      <c r="A1396" s="0" t="s">
        <v>250</v>
      </c>
    </row>
    <row r="1397" customFormat="false" ht="12.8" hidden="false" customHeight="false" outlineLevel="0" collapsed="false">
      <c r="A1397" s="0" t="s">
        <v>251</v>
      </c>
    </row>
    <row r="1398" customFormat="false" ht="12.8" hidden="false" customHeight="false" outlineLevel="0" collapsed="false">
      <c r="A1398" s="0" t="s">
        <v>1326</v>
      </c>
    </row>
    <row r="1399" customFormat="false" ht="12.8" hidden="false" customHeight="false" outlineLevel="0" collapsed="false">
      <c r="A1399" s="0" t="s">
        <v>254</v>
      </c>
    </row>
    <row r="1400" customFormat="false" ht="12.8" hidden="false" customHeight="false" outlineLevel="0" collapsed="false">
      <c r="A1400" s="0" t="s">
        <v>255</v>
      </c>
    </row>
    <row r="1401" customFormat="false" ht="12.8" hidden="false" customHeight="false" outlineLevel="0" collapsed="false">
      <c r="A1401" s="0" t="s">
        <v>256</v>
      </c>
    </row>
    <row r="1402" customFormat="false" ht="12.8" hidden="false" customHeight="false" outlineLevel="0" collapsed="false">
      <c r="A1402" s="0" t="s">
        <v>257</v>
      </c>
    </row>
    <row r="1403" customFormat="false" ht="12.8" hidden="false" customHeight="false" outlineLevel="0" collapsed="false">
      <c r="A1403" s="0" t="e">
        <f aca="false">~_x0002_</f>
        <v>#N/A</v>
      </c>
    </row>
    <row r="1404" customFormat="false" ht="12.8" hidden="false" customHeight="false" outlineLevel="0" collapsed="false">
      <c r="A1404" s="0" t="s">
        <v>1327</v>
      </c>
    </row>
    <row r="1405" customFormat="false" ht="12.8" hidden="false" customHeight="false" outlineLevel="0" collapsed="false">
      <c r="A1405" s="0" t="s">
        <v>260</v>
      </c>
      <c r="B1405" s="0" t="s">
        <v>261</v>
      </c>
    </row>
    <row r="1406" customFormat="false" ht="12.8" hidden="false" customHeight="false" outlineLevel="0" collapsed="false">
      <c r="A1406" s="0" t="s">
        <v>262</v>
      </c>
    </row>
    <row r="1407" customFormat="false" ht="12.8" hidden="false" customHeight="false" outlineLevel="0" collapsed="false">
      <c r="A1407" s="0" t="s">
        <v>263</v>
      </c>
    </row>
    <row r="1408" customFormat="false" ht="12.8" hidden="false" customHeight="false" outlineLevel="0" collapsed="false">
      <c r="A1408" s="0" t="s">
        <v>264</v>
      </c>
    </row>
    <row r="1409" customFormat="false" ht="12.8" hidden="false" customHeight="false" outlineLevel="0" collapsed="false">
      <c r="A1409" s="0" t="e">
        <f aca="false">~_x0002_</f>
        <v>#N/A</v>
      </c>
    </row>
    <row r="1410" customFormat="false" ht="12.8" hidden="false" customHeight="false" outlineLevel="0" collapsed="false">
      <c r="A1410" s="0" t="s">
        <v>1328</v>
      </c>
    </row>
    <row r="1411" customFormat="false" ht="12.8" hidden="false" customHeight="false" outlineLevel="0" collapsed="false">
      <c r="A1411" s="0" t="s">
        <v>1329</v>
      </c>
    </row>
    <row r="1412" customFormat="false" ht="12.8" hidden="false" customHeight="false" outlineLevel="0" collapsed="false">
      <c r="A1412" s="0" t="e">
        <f aca="false">_x0006_!_x001b__x000b_&gt;¯ôµA_x001c__x000b_ÿ_x000b_%_x0014_À_x001a_À_x000b__x000b__x0019__x0010_h_x0004__x0002__x0014__x001c_G_x000c_ÃÇÁÊÔ¹·ÃÑ¾Âì¾</f>
        <v>#N/A</v>
      </c>
    </row>
    <row r="1413" customFormat="false" ht="12.8" hidden="false" customHeight="false" outlineLevel="0" collapsed="false">
      <c r="A1413" s="0" t="s">
        <v>1330</v>
      </c>
    </row>
    <row r="1414" customFormat="false" ht="12.8" hidden="false" customHeight="false" outlineLevel="0" collapsed="false">
      <c r="A1414" s="0" t="e">
        <f aca="false">_x0006_"_x001c__x000b_P€7	ºÆAX_x000b_ÿ_x000c_$_x0012_À_x000b_$_x001b_À_x000b_B_x0002__x0004__x0001__x0002__x0006__x001d__x0003_O_x0001__x0002__x0006__x001d__x0005_Q_x0001__x0002__x0006__x001d__x0007_O_x0001__x0002__x0006__x001d_	Q_x0001__x0002__x0006__x001d__x000b_Q_x0001__x0002__x0006__x001e__x0003_O_x0001__x0002__x0006__x001e__x0005_Q_x0001__x0002__x0006__x001e__x0007_O_x0001__x0002__x0006__x001e_	Q_x0001__x0002__x0006__x001e__x000b_Q_x0004__x0002_;_x001f_)3ËÁÒÂàËµØ»ÃÐ¡Íº§º¡ÒÃà§Ô¹à»ç¹ÊèÇ¹Ë¹Öè§¢Í§§º¡ÒÃà§Ô¹¹Õé_x0001__x0002__x0006__x001f__x0002_J×D_x0016__x0013_l_x0002_d1M@j„:5_x001e_¡K¥¤ò¦·½¸ñ=¥”«Ò}š˜äÜ22_x0008__x0002__x0010_ _x000c_·_x0001_@_x0001__x000f__x0008__x0002__x0010_!_x000c_·_x0001_@_x0001__x000f__x0008__x0002__x0010_"_x000c_·_x0001_@_x0001__x000f__x0008__x0002__x0010_#_x000c_·_x0001_@_x0001__x000f__x0008__x0002__x0010_$_x000c_·_x0001_À_x0001_G_x0008__x0002__x0010_%_x000c_·_x0001_@_x0001__x000f__x0008__x0002__x0010_&amp;_x000c_·_x0001_@_x0001__x000f__x0008__x0002__x0010_'_x000c_·_x0001_@_x0001__x000f__x0008__x0002__x0010_(_x000c_·_x0001_@_x0001__x000f__x0008__x0002__x0010_)_x000c_·_x0001_@_x0001__x000f__x0008__x0002__x0010_*_x000c_·_x0001_@_x0001__x000f__x0008__x0002__x0010_+_x000c_·_x0001_@_x0001__x000f__x0008__x0002__x0010_</f>
        <v>#N/A</v>
      </c>
      <c r="B1414" s="0" t="s">
        <v>1331</v>
      </c>
    </row>
    <row r="1415" customFormat="false" ht="12.8" hidden="false" customHeight="false" outlineLevel="0" collapsed="false">
      <c r="A1415" s="0" t="s">
        <v>1332</v>
      </c>
    </row>
    <row r="1416" customFormat="false" ht="12.8" hidden="false" customHeight="false" outlineLevel="0" collapsed="false">
      <c r="A1416" s="0" t="s">
        <v>283</v>
      </c>
    </row>
    <row r="1417" customFormat="false" ht="12.8" hidden="false" customHeight="false" outlineLevel="0" collapsed="false">
      <c r="A1417" s="0" t="s">
        <v>1333</v>
      </c>
    </row>
    <row r="1418" customFormat="false" ht="12.8" hidden="false" customHeight="false" outlineLevel="0" collapsed="false">
      <c r="A1418" s="0" t="s">
        <v>286</v>
      </c>
    </row>
    <row r="1419" customFormat="false" ht="12.8" hidden="false" customHeight="false" outlineLevel="0" collapsed="false">
      <c r="A1419" s="0" t="s">
        <v>287</v>
      </c>
    </row>
    <row r="1420" customFormat="false" ht="12.8" hidden="false" customHeight="false" outlineLevel="0" collapsed="false">
      <c r="A1420" s="0" t="s">
        <v>288</v>
      </c>
    </row>
    <row r="1421" customFormat="false" ht="12.8" hidden="false" customHeight="false" outlineLevel="0" collapsed="false">
      <c r="A1421" s="0" t="s">
        <v>159</v>
      </c>
    </row>
    <row r="1422" customFormat="false" ht="12.8" hidden="false" customHeight="false" outlineLevel="0" collapsed="false">
      <c r="A1422" s="0" t="s">
        <v>289</v>
      </c>
    </row>
    <row r="1423" customFormat="false" ht="12.8" hidden="false" customHeight="false" outlineLevel="0" collapsed="false">
      <c r="A1423" s="0" t="s">
        <v>1334</v>
      </c>
    </row>
    <row r="1424" customFormat="false" ht="12.8" hidden="false" customHeight="false" outlineLevel="0" collapsed="false">
      <c r="A1424" s="0" t="s">
        <v>294</v>
      </c>
    </row>
    <row r="1425" customFormat="false" ht="12.8" hidden="false" customHeight="false" outlineLevel="0" collapsed="false">
      <c r="A1425" s="0" t="s">
        <v>295</v>
      </c>
    </row>
    <row r="1426" customFormat="false" ht="12.8" hidden="false" customHeight="false" outlineLevel="0" collapsed="false">
      <c r="A1426" s="0" t="s">
        <v>296</v>
      </c>
    </row>
    <row r="1427" customFormat="false" ht="12.8" hidden="false" customHeight="false" outlineLevel="0" collapsed="false">
      <c r="A1427" s="0" t="s">
        <v>297</v>
      </c>
    </row>
    <row r="1428" customFormat="false" ht="12.8" hidden="false" customHeight="false" outlineLevel="0" collapsed="false">
      <c r="A1428" s="0" t="e">
        <f aca="false">~_x0002_</f>
        <v>#N/A</v>
      </c>
    </row>
    <row r="1429" customFormat="false" ht="12.8" hidden="false" customHeight="false" outlineLevel="0" collapsed="false">
      <c r="A1429" s="0" t="s">
        <v>1335</v>
      </c>
    </row>
    <row r="1430" customFormat="false" ht="12.8" hidden="false" customHeight="false" outlineLevel="0" collapsed="false">
      <c r="A1430" s="0" t="s">
        <v>301</v>
      </c>
    </row>
    <row r="1431" customFormat="false" ht="12.8" hidden="false" customHeight="false" outlineLevel="0" collapsed="false">
      <c r="A1431" s="0" t="s">
        <v>302</v>
      </c>
    </row>
    <row r="1432" customFormat="false" ht="12.8" hidden="false" customHeight="false" outlineLevel="0" collapsed="false">
      <c r="A1432" s="0" t="s">
        <v>303</v>
      </c>
    </row>
    <row r="1433" customFormat="false" ht="12.8" hidden="false" customHeight="false" outlineLevel="0" collapsed="false">
      <c r="A1433" s="0" t="e">
        <f aca="false">~_x0002_</f>
        <v>#N/A</v>
      </c>
    </row>
    <row r="1434" customFormat="false" ht="12.8" hidden="false" customHeight="false" outlineLevel="0" collapsed="false">
      <c r="A1434" s="0" t="s">
        <v>1336</v>
      </c>
      <c r="B1434" s="0" t="s">
        <v>1337</v>
      </c>
      <c r="C1434" s="0" t="s">
        <v>306</v>
      </c>
    </row>
    <row r="1435" customFormat="false" ht="12.8" hidden="false" customHeight="false" outlineLevel="0" collapsed="false">
      <c r="B1435" s="0" t="s">
        <v>307</v>
      </c>
    </row>
    <row r="1436" customFormat="false" ht="12.8" hidden="false" customHeight="false" outlineLevel="0" collapsed="false">
      <c r="B1436" s="0" t="s">
        <v>308</v>
      </c>
      <c r="C1436" s="0" t="s">
        <v>309</v>
      </c>
    </row>
    <row r="1437" customFormat="false" ht="12.8" hidden="false" customHeight="false" outlineLevel="0" collapsed="false">
      <c r="B1437" s="0" t="s">
        <v>310</v>
      </c>
      <c r="C1437" s="0" t="s">
        <v>311</v>
      </c>
    </row>
    <row r="1438" customFormat="false" ht="12.8" hidden="false" customHeight="false" outlineLevel="0" collapsed="false">
      <c r="B1438" s="0" t="s">
        <v>312</v>
      </c>
    </row>
    <row r="1439" customFormat="false" ht="12.8" hidden="false" customHeight="false" outlineLevel="0" collapsed="false">
      <c r="A1439" s="0" t="e">
        <f aca="false">~_x0002_</f>
        <v>#N/A</v>
      </c>
    </row>
    <row r="1440" customFormat="false" ht="12.8" hidden="false" customHeight="false" outlineLevel="0" collapsed="false">
      <c r="B1440" s="0" t="s">
        <v>1338</v>
      </c>
      <c r="C1440" s="0" t="s">
        <v>1339</v>
      </c>
      <c r="D1440" s="0" t="s">
        <v>1340</v>
      </c>
      <c r="E1440" s="0" t="s">
        <v>1341</v>
      </c>
    </row>
    <row r="1441" customFormat="false" ht="12.8" hidden="false" customHeight="false" outlineLevel="0" collapsed="false">
      <c r="A1441" s="0" t="e">
        <f aca="false">_x0006_!-_x000b_=&gt;Ê@¦A8_x000b_ÿ_x000b_%+À</f>
        <v>#N/A</v>
      </c>
      <c r="B1441" s="0" t="s">
        <v>1342</v>
      </c>
    </row>
    <row r="1442" customFormat="false" ht="12.8" hidden="false" customHeight="false" outlineLevel="0" collapsed="false">
      <c r="A1442" s="0" t="s">
        <v>321</v>
      </c>
    </row>
    <row r="1443" customFormat="false" ht="12.8" hidden="false" customHeight="false" outlineLevel="0" collapsed="false">
      <c r="A1443" s="0" t="s">
        <v>322</v>
      </c>
    </row>
    <row r="1444" customFormat="false" ht="12.8" hidden="false" customHeight="false" outlineLevel="0" collapsed="false">
      <c r="A1444" s="0" t="s">
        <v>323</v>
      </c>
    </row>
    <row r="1445" customFormat="false" ht="12.8" hidden="false" customHeight="false" outlineLevel="0" collapsed="false">
      <c r="A1445" s="0" t="s">
        <v>324</v>
      </c>
    </row>
    <row r="1446" customFormat="false" ht="12.8" hidden="false" customHeight="false" outlineLevel="0" collapsed="false">
      <c r="A1446" s="0" t="e">
        <f aca="false">~_x0002_</f>
        <v>#N/A</v>
      </c>
    </row>
    <row r="1447" customFormat="false" ht="12.8" hidden="false" customHeight="false" outlineLevel="0" collapsed="false">
      <c r="A1447" s="0" t="s">
        <v>1343</v>
      </c>
    </row>
    <row r="1448" customFormat="false" ht="12.8" hidden="false" customHeight="false" outlineLevel="0" collapsed="false">
      <c r="A1448" s="0" t="s">
        <v>327</v>
      </c>
    </row>
    <row r="1449" customFormat="false" ht="12.8" hidden="false" customHeight="false" outlineLevel="0" collapsed="false">
      <c r="A1449" s="0" t="s">
        <v>328</v>
      </c>
      <c r="B1449" s="0" t="s">
        <v>329</v>
      </c>
    </row>
    <row r="1450" customFormat="false" ht="12.8" hidden="false" customHeight="false" outlineLevel="0" collapsed="false">
      <c r="A1450" s="0" t="e">
        <f aca="false">~_x0002_</f>
        <v>#N/A</v>
      </c>
    </row>
    <row r="1451" customFormat="false" ht="12.8" hidden="false" customHeight="false" outlineLevel="0" collapsed="false">
      <c r="A1451" s="0" t="s">
        <v>1344</v>
      </c>
    </row>
    <row r="1452" customFormat="false" ht="12.8" hidden="false" customHeight="false" outlineLevel="0" collapsed="false">
      <c r="A1452" s="0" t="s">
        <v>332</v>
      </c>
    </row>
    <row r="1453" customFormat="false" ht="12.8" hidden="false" customHeight="false" outlineLevel="0" collapsed="false">
      <c r="A1453" s="0" t="s">
        <v>333</v>
      </c>
    </row>
    <row r="1454" customFormat="false" ht="12.8" hidden="false" customHeight="false" outlineLevel="0" collapsed="false">
      <c r="A1454" s="0" t="s">
        <v>334</v>
      </c>
    </row>
    <row r="1455" customFormat="false" ht="12.8" hidden="false" customHeight="false" outlineLevel="0" collapsed="false">
      <c r="A1455" s="0" t="s">
        <v>335</v>
      </c>
    </row>
    <row r="1456" customFormat="false" ht="12.8" hidden="false" customHeight="false" outlineLevel="0" collapsed="false">
      <c r="A1456" s="0" t="e">
        <f aca="false">~_x0002_</f>
        <v>#N/A</v>
      </c>
    </row>
    <row r="1457" customFormat="false" ht="12.8" hidden="false" customHeight="false" outlineLevel="0" collapsed="false">
      <c r="A1457" s="0" t="s">
        <v>336</v>
      </c>
    </row>
    <row r="1458" customFormat="false" ht="12.8" hidden="false" customHeight="false" outlineLevel="0" collapsed="false">
      <c r="A1458" s="0" t="s">
        <v>1345</v>
      </c>
    </row>
    <row r="1459" customFormat="false" ht="12.8" hidden="false" customHeight="false" outlineLevel="0" collapsed="false">
      <c r="A1459" s="0" t="s">
        <v>1346</v>
      </c>
    </row>
    <row r="1460" customFormat="false" ht="12.8" hidden="false" customHeight="false" outlineLevel="0" collapsed="false">
      <c r="A1460" s="0" t="s">
        <v>341</v>
      </c>
    </row>
    <row r="1461" customFormat="false" ht="12.8" hidden="false" customHeight="false" outlineLevel="0" collapsed="false">
      <c r="A1461" s="0" t="s">
        <v>342</v>
      </c>
    </row>
    <row r="1462" customFormat="false" ht="12.8" hidden="false" customHeight="false" outlineLevel="0" collapsed="false">
      <c r="A1462" s="0" t="s">
        <v>343</v>
      </c>
    </row>
    <row r="1463" customFormat="false" ht="12.8" hidden="false" customHeight="false" outlineLevel="0" collapsed="false">
      <c r="A1463" s="0" t="s">
        <v>344</v>
      </c>
    </row>
    <row r="1464" customFormat="false" ht="12.8" hidden="false" customHeight="false" outlineLevel="0" collapsed="false">
      <c r="A1464" s="0" t="e">
        <f aca="false">~_x0002_</f>
        <v>#N/A</v>
      </c>
    </row>
    <row r="1465" customFormat="false" ht="12.8" hidden="false" customHeight="false" outlineLevel="0" collapsed="false">
      <c r="A1465" s="0" t="s">
        <v>1347</v>
      </c>
    </row>
    <row r="1466" customFormat="false" ht="12.8" hidden="false" customHeight="false" outlineLevel="0" collapsed="false">
      <c r="A1466" s="0" t="s">
        <v>1348</v>
      </c>
    </row>
    <row r="1467" customFormat="false" ht="12.8" hidden="false" customHeight="false" outlineLevel="0" collapsed="false">
      <c r="A1467" s="0" t="s">
        <v>349</v>
      </c>
    </row>
    <row r="1468" customFormat="false" ht="12.8" hidden="false" customHeight="false" outlineLevel="0" collapsed="false">
      <c r="A1468" s="0" t="s">
        <v>350</v>
      </c>
    </row>
    <row r="1469" customFormat="false" ht="12.8" hidden="false" customHeight="false" outlineLevel="0" collapsed="false">
      <c r="A1469" s="0" t="s">
        <v>351</v>
      </c>
    </row>
    <row r="1470" customFormat="false" ht="12.8" hidden="false" customHeight="false" outlineLevel="0" collapsed="false">
      <c r="A1470" s="0" t="s">
        <v>352</v>
      </c>
    </row>
    <row r="1471" customFormat="false" ht="12.8" hidden="false" customHeight="false" outlineLevel="0" collapsed="false">
      <c r="A1471" s="0" t="e">
        <f aca="false">~_x0002_</f>
        <v>#N/A</v>
      </c>
    </row>
    <row r="1472" customFormat="false" ht="12.8" hidden="false" customHeight="false" outlineLevel="0" collapsed="false">
      <c r="A1472" s="0" t="s">
        <v>1349</v>
      </c>
    </row>
    <row r="1473" customFormat="false" ht="12.8" hidden="false" customHeight="false" outlineLevel="0" collapsed="false">
      <c r="A1473" s="0" t="s">
        <v>355</v>
      </c>
    </row>
    <row r="1474" customFormat="false" ht="12.8" hidden="false" customHeight="false" outlineLevel="0" collapsed="false">
      <c r="A1474" s="0" t="s">
        <v>356</v>
      </c>
    </row>
    <row r="1475" customFormat="false" ht="12.8" hidden="false" customHeight="false" outlineLevel="0" collapsed="false">
      <c r="A1475" s="0" t="e">
        <f aca="false">~_x0002_</f>
        <v>#N/A</v>
      </c>
    </row>
    <row r="1476" customFormat="false" ht="12.8" hidden="false" customHeight="false" outlineLevel="0" collapsed="false">
      <c r="A1476" s="0" t="s">
        <v>1350</v>
      </c>
    </row>
    <row r="1477" customFormat="false" ht="12.8" hidden="false" customHeight="false" outlineLevel="0" collapsed="false">
      <c r="A1477" s="0" t="s">
        <v>360</v>
      </c>
    </row>
    <row r="1478" customFormat="false" ht="12.8" hidden="false" customHeight="false" outlineLevel="0" collapsed="false">
      <c r="A1478" s="0" t="s">
        <v>361</v>
      </c>
    </row>
    <row r="1479" customFormat="false" ht="12.8" hidden="false" customHeight="false" outlineLevel="0" collapsed="false">
      <c r="A1479" s="0" t="e">
        <f aca="false">~_x0002_</f>
        <v>#N/A</v>
      </c>
    </row>
    <row r="1480" customFormat="false" ht="12.8" hidden="false" customHeight="false" outlineLevel="0" collapsed="false">
      <c r="A1480" s="0" t="s">
        <v>1351</v>
      </c>
    </row>
    <row r="1481" customFormat="false" ht="12.8" hidden="false" customHeight="false" outlineLevel="0" collapsed="false">
      <c r="A1481" s="0" t="s">
        <v>364</v>
      </c>
    </row>
    <row r="1482" customFormat="false" ht="12.8" hidden="false" customHeight="false" outlineLevel="0" collapsed="false">
      <c r="A1482" s="0" t="s">
        <v>365</v>
      </c>
    </row>
    <row r="1483" customFormat="false" ht="12.8" hidden="false" customHeight="false" outlineLevel="0" collapsed="false">
      <c r="A1483" s="0" t="s">
        <v>366</v>
      </c>
    </row>
    <row r="1484" customFormat="false" ht="12.8" hidden="false" customHeight="false" outlineLevel="0" collapsed="false">
      <c r="A1484" s="0" t="e">
        <f aca="false">~_x0002_</f>
        <v>#N/A</v>
      </c>
    </row>
    <row r="1485" customFormat="false" ht="12.8" hidden="false" customHeight="false" outlineLevel="0" collapsed="false">
      <c r="A1485" s="0" t="s">
        <v>1352</v>
      </c>
    </row>
    <row r="1486" customFormat="false" ht="12.8" hidden="false" customHeight="false" outlineLevel="0" collapsed="false">
      <c r="A1486" s="0" t="e">
        <f aca="false">_x0006_%8_x000b_&gt;Ehí²A-	ÿ_x000f_$)À_x000b_%-À7À_x000b__x000b_B_x0002__x0004__x0004__x0002__x001b_9G_x0013_Ë¹ÕéÊÔ¹äÁèËÁØ¹àÇÕÂ¹_x0001__x0002__x0006_9_x0002_J¾_x0014_9_x0005_=======_x000b__x0004__x0002_/:)'     à§Ô¹¡ÙéÂ×ÁÃÐÂÐÂÒÇ¨Ò¡Ê¶ÒºÑ¹¡ÒÃà§Ô¹ _x0001__x0002__x0006_:_x0002_J~_x0002_</f>
        <v>#N/A</v>
      </c>
    </row>
    <row r="1487" customFormat="false" ht="12.8" hidden="false" customHeight="false" outlineLevel="0" collapsed="false">
      <c r="A1487" s="0" t="s">
        <v>371</v>
      </c>
    </row>
    <row r="1488" customFormat="false" ht="12.8" hidden="false" customHeight="false" outlineLevel="0" collapsed="false">
      <c r="A1488" s="0" t="s">
        <v>372</v>
      </c>
    </row>
    <row r="1489" customFormat="false" ht="12.8" hidden="false" customHeight="false" outlineLevel="0" collapsed="false">
      <c r="A1489" s="0" t="s">
        <v>373</v>
      </c>
    </row>
    <row r="1490" customFormat="false" ht="12.8" hidden="false" customHeight="false" outlineLevel="0" collapsed="false">
      <c r="A1490" s="0" t="s">
        <v>374</v>
      </c>
    </row>
    <row r="1491" customFormat="false" ht="12.8" hidden="false" customHeight="false" outlineLevel="0" collapsed="false">
      <c r="A1491" s="0" t="e">
        <f aca="false">~_x0002_</f>
        <v>#N/A</v>
      </c>
    </row>
    <row r="1492" customFormat="false" ht="12.8" hidden="false" customHeight="false" outlineLevel="0" collapsed="false">
      <c r="A1492" s="0" t="s">
        <v>1353</v>
      </c>
    </row>
    <row r="1493" customFormat="false" ht="12.8" hidden="false" customHeight="false" outlineLevel="0" collapsed="false">
      <c r="A1493" s="0" t="s">
        <v>377</v>
      </c>
    </row>
    <row r="1494" customFormat="false" ht="12.8" hidden="false" customHeight="false" outlineLevel="0" collapsed="false">
      <c r="A1494" s="0" t="s">
        <v>378</v>
      </c>
    </row>
    <row r="1495" customFormat="false" ht="12.8" hidden="false" customHeight="false" outlineLevel="0" collapsed="false">
      <c r="A1495" s="0" t="s">
        <v>379</v>
      </c>
    </row>
    <row r="1496" customFormat="false" ht="12.8" hidden="false" customHeight="false" outlineLevel="0" collapsed="false">
      <c r="A1496" s="0" t="s">
        <v>380</v>
      </c>
    </row>
    <row r="1497" customFormat="false" ht="12.8" hidden="false" customHeight="false" outlineLevel="0" collapsed="false">
      <c r="A1497" s="0" t="e">
        <f aca="false">~_x0002_</f>
        <v>#N/A</v>
      </c>
    </row>
    <row r="1498" customFormat="false" ht="12.8" hidden="false" customHeight="false" outlineLevel="0" collapsed="false">
      <c r="A1498" s="0" t="s">
        <v>1354</v>
      </c>
    </row>
    <row r="1499" customFormat="false" ht="12.8" hidden="false" customHeight="false" outlineLevel="0" collapsed="false">
      <c r="A1499" s="0" t="s">
        <v>1355</v>
      </c>
    </row>
    <row r="1500" customFormat="false" ht="12.8" hidden="false" customHeight="false" outlineLevel="0" collapsed="false">
      <c r="A1500" s="0" t="e">
        <f aca="false">_x0006_!&lt;_x000b_&gt;LYA=_x000b_ÿ_x000b_%:À;À_x000b__x000b__x0019__x0010_ÿÿ_x0004__x0002__x0012_=G</f>
        <v>#N/A</v>
      </c>
    </row>
    <row r="1501" customFormat="false" ht="12.8" hidden="false" customHeight="false" outlineLevel="0" collapsed="false">
      <c r="A1501" s="0" t="s">
        <v>1356</v>
      </c>
    </row>
    <row r="1502" customFormat="false" ht="12.8" hidden="false" customHeight="false" outlineLevel="0" collapsed="false">
      <c r="A1502" s="0" t="s">
        <v>1357</v>
      </c>
    </row>
    <row r="1503" customFormat="false" ht="12.8" hidden="false" customHeight="false" outlineLevel="0" collapsed="false">
      <c r="A1503" s="0" t="e">
        <f aca="false">_x0006__x001f_=_x000b_&gt;…šR³AW_x000b_ÿ	D8À_x000b_D&lt;À_x000b__x0003__x0001__x0002__x0006_&gt;_x0002_J¾_x000c_&gt;_x0004_KKK_x0006_¾_x000e_&gt;_x0008_KKKK_x000b__x0001__x0002__x0006_?_x0002_J¾_x000c_?_x0004_KKK_x0006_¾_x000e_?_x0008_KKKK_x000b_×DÃ_x0012_l_x0002_d7M@j„:W_x001c_¡P˜í¿ªc’\’ÏÅ…ëA¡šèÔ</f>
        <v>#N/A</v>
      </c>
      <c r="B1503" s="0" t="s">
        <v>1358</v>
      </c>
    </row>
    <row r="1504" customFormat="false" ht="12.8" hidden="false" customHeight="false" outlineLevel="0" collapsed="false">
      <c r="A1504" s="0" t="s">
        <v>1359</v>
      </c>
    </row>
    <row r="1505" customFormat="false" ht="12.8" hidden="false" customHeight="false" outlineLevel="0" collapsed="false">
      <c r="A1505" s="0" t="s">
        <v>397</v>
      </c>
    </row>
    <row r="1506" customFormat="false" ht="12.8" hidden="false" customHeight="false" outlineLevel="0" collapsed="false">
      <c r="A1506" s="0" t="s">
        <v>1360</v>
      </c>
    </row>
    <row r="1507" customFormat="false" ht="12.8" hidden="false" customHeight="false" outlineLevel="0" collapsed="false">
      <c r="A1507" s="0" t="s">
        <v>400</v>
      </c>
    </row>
    <row r="1508" customFormat="false" ht="12.8" hidden="false" customHeight="false" outlineLevel="0" collapsed="false">
      <c r="A1508" s="0" t="s">
        <v>401</v>
      </c>
    </row>
    <row r="1509" customFormat="false" ht="12.8" hidden="false" customHeight="false" outlineLevel="0" collapsed="false">
      <c r="A1509" s="0" t="s">
        <v>402</v>
      </c>
    </row>
    <row r="1510" customFormat="false" ht="12.8" hidden="false" customHeight="false" outlineLevel="0" collapsed="false">
      <c r="A1510" s="0" t="s">
        <v>159</v>
      </c>
    </row>
    <row r="1511" customFormat="false" ht="12.8" hidden="false" customHeight="false" outlineLevel="0" collapsed="false">
      <c r="A1511" s="0" t="s">
        <v>403</v>
      </c>
    </row>
    <row r="1512" customFormat="false" ht="12.8" hidden="false" customHeight="false" outlineLevel="0" collapsed="false">
      <c r="A1512" s="0" t="s">
        <v>1361</v>
      </c>
    </row>
    <row r="1513" customFormat="false" ht="12.8" hidden="false" customHeight="false" outlineLevel="0" collapsed="false">
      <c r="A1513" s="0" t="s">
        <v>1362</v>
      </c>
    </row>
    <row r="1514" customFormat="false" ht="12.8" hidden="false" customHeight="false" outlineLevel="0" collapsed="false">
      <c r="A1514" s="0" t="s">
        <v>1363</v>
      </c>
      <c r="B1514" s="0" t="n">
        <v>403</v>
      </c>
      <c r="C1514" s="0" t="s">
        <v>1364</v>
      </c>
    </row>
    <row r="1515" customFormat="false" ht="12.8" hidden="false" customHeight="false" outlineLevel="0" collapsed="false">
      <c r="A1515" s="0" t="s">
        <v>1365</v>
      </c>
      <c r="B1515" s="0" t="n">
        <v>403</v>
      </c>
      <c r="C1515" s="0" t="s">
        <v>1366</v>
      </c>
    </row>
    <row r="1516" customFormat="false" ht="12.8" hidden="false" customHeight="false" outlineLevel="0" collapsed="false">
      <c r="A1516" s="0" t="s">
        <v>1367</v>
      </c>
    </row>
    <row r="1517" customFormat="false" ht="12.8" hidden="false" customHeight="false" outlineLevel="0" collapsed="false">
      <c r="A1517" s="0" t="s">
        <v>1368</v>
      </c>
    </row>
    <row r="1518" customFormat="false" ht="12.8" hidden="false" customHeight="false" outlineLevel="0" collapsed="false">
      <c r="A1518" s="0" t="e">
        <f aca="false">~_x0002_</f>
        <v>#N/A</v>
      </c>
    </row>
    <row r="1519" customFormat="false" ht="12.8" hidden="false" customHeight="false" outlineLevel="0" collapsed="false">
      <c r="A1519" s="0" t="s">
        <v>1369</v>
      </c>
      <c r="B1519" s="0" t="n">
        <v>403</v>
      </c>
      <c r="C1519" s="0" t="s">
        <v>1370</v>
      </c>
      <c r="D1519" s="0" t="n">
        <v>403</v>
      </c>
      <c r="E1519" s="0" t="s">
        <v>1371</v>
      </c>
    </row>
    <row r="1520" customFormat="false" ht="12.8" hidden="false" customHeight="false" outlineLevel="0" collapsed="false">
      <c r="A1520" s="0" t="e">
        <f aca="false">_x0006__x001a_O_x000b_=ÎV_x0002_¨AT_x000b_ÿ_x0004_DLÀ_x000b__x0004__x0002_$P)_x001c_     ÊèÇ¹à¡Ô¹ÁÙÅ¤èÒËØé¹ÊÒÁÑ­¾_x000c_P_x0002_JLK_x0004__x0003__x0002__x000e_P_x0005_=€_x0014_¼ÒA_x0001__x0002__x0006_P_x0006_=~_x0002_</f>
        <v>#N/A</v>
      </c>
    </row>
    <row r="1521" customFormat="false" ht="12.8" hidden="false" customHeight="false" outlineLevel="0" collapsed="false">
      <c r="A1521" s="0" t="s">
        <v>420</v>
      </c>
    </row>
    <row r="1522" customFormat="false" ht="12.8" hidden="false" customHeight="false" outlineLevel="0" collapsed="false">
      <c r="A1522" s="0" t="e">
        <f aca="false">~_x0002_</f>
        <v>#N/A</v>
      </c>
    </row>
    <row r="1523" customFormat="false" ht="12.8" hidden="false" customHeight="false" outlineLevel="0" collapsed="false">
      <c r="A1523" s="0" t="s">
        <v>1372</v>
      </c>
    </row>
    <row r="1524" customFormat="false" ht="12.8" hidden="false" customHeight="false" outlineLevel="0" collapsed="false">
      <c r="A1524" s="0" t="s">
        <v>1373</v>
      </c>
    </row>
    <row r="1525" customFormat="false" ht="12.8" hidden="false" customHeight="false" outlineLevel="0" collapsed="false">
      <c r="A1525" s="0" t="s">
        <v>424</v>
      </c>
    </row>
    <row r="1526" customFormat="false" ht="12.8" hidden="false" customHeight="false" outlineLevel="0" collapsed="false">
      <c r="A1526" s="0" t="s">
        <v>425</v>
      </c>
    </row>
    <row r="1527" customFormat="false" ht="12.8" hidden="false" customHeight="false" outlineLevel="0" collapsed="false">
      <c r="A1527" s="0" t="s">
        <v>426</v>
      </c>
    </row>
    <row r="1528" customFormat="false" ht="12.8" hidden="false" customHeight="false" outlineLevel="0" collapsed="false">
      <c r="A1528" s="0" t="s">
        <v>427</v>
      </c>
    </row>
    <row r="1529" customFormat="false" ht="12.8" hidden="false" customHeight="false" outlineLevel="0" collapsed="false">
      <c r="A1529" s="0" t="e">
        <f aca="false">~_x0002_</f>
        <v>#N/A</v>
      </c>
    </row>
    <row r="1530" customFormat="false" ht="12.8" hidden="false" customHeight="false" outlineLevel="0" collapsed="false">
      <c r="A1530" s="0" t="s">
        <v>1374</v>
      </c>
    </row>
    <row r="1531" customFormat="false" ht="12.8" hidden="false" customHeight="false" outlineLevel="0" collapsed="false">
      <c r="A1531" s="0" t="s">
        <v>430</v>
      </c>
    </row>
    <row r="1532" customFormat="false" ht="12.8" hidden="false" customHeight="false" outlineLevel="0" collapsed="false">
      <c r="A1532" s="0" t="s">
        <v>431</v>
      </c>
    </row>
    <row r="1533" customFormat="false" ht="12.8" hidden="false" customHeight="false" outlineLevel="0" collapsed="false">
      <c r="A1533" s="0" t="s">
        <v>432</v>
      </c>
    </row>
    <row r="1534" customFormat="false" ht="12.8" hidden="false" customHeight="false" outlineLevel="0" collapsed="false">
      <c r="A1534" s="0" t="s">
        <v>433</v>
      </c>
    </row>
    <row r="1535" customFormat="false" ht="12.8" hidden="false" customHeight="false" outlineLevel="0" collapsed="false">
      <c r="A1535" s="0" t="e">
        <f aca="false">~_x0002_</f>
        <v>#N/A</v>
      </c>
    </row>
    <row r="1536" customFormat="false" ht="12.8" hidden="false" customHeight="false" outlineLevel="0" collapsed="false">
      <c r="A1536" s="0" t="s">
        <v>1375</v>
      </c>
    </row>
    <row r="1537" customFormat="false" ht="12.8" hidden="false" customHeight="false" outlineLevel="0" collapsed="false">
      <c r="A1537" s="0" t="e">
        <f aca="false">_x0006_!T_x000b_=êw!ºA£_x0007_ÿ_x000b_%OÀSÀ_x000b__x000b__x0019__x0010_ ˆ_x0004__x0002_.UV&amp;ÊèÇ¹¢Í§¼Ùé¶×ÍËØé¹ÊèÇ¹¹éÍÂ¢Í§ºÃÔÉÑ·ÂèÍÂ_x0001__x0002__x0006_U_x0002_W_x0001__x0002__x0006_U_x0004_K~_x0002_</f>
        <v>#N/A</v>
      </c>
    </row>
    <row r="1538" customFormat="false" ht="12.8" hidden="false" customHeight="false" outlineLevel="0" collapsed="false">
      <c r="A1538" s="0" t="s">
        <v>441</v>
      </c>
    </row>
    <row r="1539" customFormat="false" ht="12.8" hidden="false" customHeight="false" outlineLevel="0" collapsed="false">
      <c r="A1539" s="0" t="s">
        <v>442</v>
      </c>
      <c r="B1539" s="0" t="s">
        <v>443</v>
      </c>
    </row>
    <row r="1540" customFormat="false" ht="12.8" hidden="false" customHeight="false" outlineLevel="0" collapsed="false">
      <c r="A1540" s="0" t="s">
        <v>444</v>
      </c>
    </row>
    <row r="1541" customFormat="false" ht="12.8" hidden="false" customHeight="false" outlineLevel="0" collapsed="false">
      <c r="A1541" s="0" t="e">
        <f aca="false">_x0004__x0002_	U_x000b_T_x0001_-_x0004__x0002__x001c_VG_x0014_ÃÇÁÊèÇ¹¢Í§¼Ùé¶×ÍËØé¹_x0001__x0002__x0006_V_x0002_J_x0001__x0002__x0006_V_x0004_K_x0006_!V_x0005_TÀÀm|ÛA</f>
        <v>#N/A</v>
      </c>
    </row>
    <row r="1542" customFormat="false" ht="12.8" hidden="false" customHeight="false" outlineLevel="0" collapsed="false">
      <c r="A1542" s="0" t="s">
        <v>1376</v>
      </c>
    </row>
    <row r="1543" customFormat="false" ht="12.8" hidden="false" customHeight="false" outlineLevel="0" collapsed="false">
      <c r="A1543" s="0" t="e">
        <f aca="false">_x0006_!V_x000b_Têw!ºA&lt;_x000b_ÿ_x000b_%TÀUÀ_x000b__x000b__x0019__x0010__x0004__x0002_&amp;WG_x001e_ÃÇÁË¹ÕéÊÔ¹áÅÐÊèÇ¹¢Í§¼Ùé¶×ÍËØé¹_x0001__x0002__x0006_W_x0002_J_x0001__x0002__x0006_W_x0004_K_x0006_#W_x0005_SÀH&lt;GæAX_x0005_ÿ</f>
        <v>#N/A</v>
      </c>
    </row>
    <row r="1544" customFormat="false" ht="12.8" hidden="false" customHeight="false" outlineLevel="0" collapsed="false">
      <c r="A1544" s="0" t="s">
        <v>1377</v>
      </c>
    </row>
    <row r="1545" customFormat="false" ht="12.8" hidden="false" customHeight="false" outlineLevel="0" collapsed="false">
      <c r="A1545" s="0" t="s">
        <v>1378</v>
      </c>
    </row>
    <row r="1546" customFormat="false" ht="12.8" hidden="false" customHeight="false" outlineLevel="0" collapsed="false">
      <c r="A1546" s="0" t="e">
        <f aca="false">_x0006_#W_x000b_S€7	ºÆA_x001b__x000b_ÿ</f>
        <v>#N/A</v>
      </c>
    </row>
    <row r="1547" customFormat="false" ht="12.8" hidden="false" customHeight="false" outlineLevel="0" collapsed="false">
      <c r="A1547" s="0" t="s">
        <v>1379</v>
      </c>
    </row>
    <row r="1548" customFormat="false" ht="12.8" hidden="false" customHeight="false" outlineLevel="0" collapsed="false">
      <c r="A1548" s="0" t="s">
        <v>1380</v>
      </c>
    </row>
    <row r="1549" customFormat="false" ht="12.8" hidden="false" customHeight="false" outlineLevel="0" collapsed="false">
      <c r="A1549" s="0" t="s">
        <v>1381</v>
      </c>
    </row>
    <row r="1550" customFormat="false" ht="12.8" hidden="false" customHeight="false" outlineLevel="0" collapsed="false">
      <c r="A1550" s="0" t="s">
        <v>1382</v>
      </c>
    </row>
    <row r="1551" customFormat="false" ht="12.8" hidden="false" customHeight="false" outlineLevel="0" collapsed="false">
      <c r="A1551" s="0" t="e">
        <f aca="false">_x0006_#X_x000b_=_x001b__x0007_ÿ</f>
        <v>#N/A</v>
      </c>
    </row>
    <row r="1552" customFormat="false" ht="12.8" hidden="false" customHeight="false" outlineLevel="0" collapsed="false">
      <c r="A1552" s="0" t="s">
        <v>1383</v>
      </c>
    </row>
    <row r="1553" customFormat="false" ht="12.8" hidden="false" customHeight="false" outlineLevel="0" collapsed="false">
      <c r="A1553" s="0" t="s">
        <v>1384</v>
      </c>
    </row>
    <row r="1554" customFormat="false" ht="12.8" hidden="false" customHeight="false" outlineLevel="0" collapsed="false">
      <c r="A1554" s="0" t="s">
        <v>1385</v>
      </c>
    </row>
    <row r="1555" customFormat="false" ht="12.8" hidden="false" customHeight="false" outlineLevel="0" collapsed="false">
      <c r="A1555" s="0" t="s">
        <v>462</v>
      </c>
    </row>
    <row r="1556" customFormat="false" ht="12.8" hidden="false" customHeight="false" outlineLevel="0" collapsed="false">
      <c r="A1556" s="0" t="s">
        <v>1386</v>
      </c>
    </row>
    <row r="1557" customFormat="false" ht="12.8" hidden="false" customHeight="false" outlineLevel="0" collapsed="false">
      <c r="A1557" s="0" t="s">
        <v>465</v>
      </c>
    </row>
    <row r="1558" customFormat="false" ht="12.8" hidden="false" customHeight="false" outlineLevel="0" collapsed="false">
      <c r="A1558" s="0" t="s">
        <v>466</v>
      </c>
    </row>
    <row r="1559" customFormat="false" ht="12.8" hidden="false" customHeight="false" outlineLevel="0" collapsed="false">
      <c r="A1559" s="0" t="s">
        <v>467</v>
      </c>
    </row>
    <row r="1560" customFormat="false" ht="12.8" hidden="false" customHeight="false" outlineLevel="0" collapsed="false">
      <c r="A1560" s="0" t="s">
        <v>159</v>
      </c>
    </row>
    <row r="1561" customFormat="false" ht="12.8" hidden="false" customHeight="false" outlineLevel="0" collapsed="false">
      <c r="A1561" s="0" t="s">
        <v>468</v>
      </c>
    </row>
    <row r="1562" customFormat="false" ht="12.8" hidden="false" customHeight="false" outlineLevel="0" collapsed="false">
      <c r="A1562" s="0" t="s">
        <v>1387</v>
      </c>
    </row>
    <row r="1563" customFormat="false" ht="12.8" hidden="false" customHeight="false" outlineLevel="0" collapsed="false">
      <c r="A1563" s="0" t="s">
        <v>471</v>
      </c>
    </row>
    <row r="1564" customFormat="false" ht="12.8" hidden="false" customHeight="false" outlineLevel="0" collapsed="false">
      <c r="A1564" s="0" t="s">
        <v>472</v>
      </c>
    </row>
    <row r="1565" customFormat="false" ht="12.8" hidden="false" customHeight="false" outlineLevel="0" collapsed="false">
      <c r="A1565" s="0" t="e">
        <f aca="false">_x0003__x0002__x000e_g_x000b_=À_x000f__x001b_@ÐA_x0004__x0002__x001a_h9_x0012_µé¹·Ø¹¢ÒÂáÅÐºÃÔ¡ÒÃ¾</f>
        <v>#N/A</v>
      </c>
    </row>
    <row r="1566" customFormat="false" ht="12.8" hidden="false" customHeight="false" outlineLevel="0" collapsed="false">
      <c r="A1566" s="0" t="s">
        <v>474</v>
      </c>
    </row>
    <row r="1567" customFormat="false" ht="12.8" hidden="false" customHeight="false" outlineLevel="0" collapsed="false">
      <c r="A1567" s="0" t="e">
        <f aca="false">_x0003__x0002__x000e_h_x000b_TŽ¢¹ÉÁ_x0004__x0002__x0013_i:_x000b_¡ÓäÃ¢Ñé¹µé¹¾</f>
        <v>#N/A</v>
      </c>
    </row>
    <row r="1568" customFormat="false" ht="12.8" hidden="false" customHeight="false" outlineLevel="0" collapsed="false">
      <c r="A1568" s="0" t="s">
        <v>1388</v>
      </c>
      <c r="B1568" s="0" t="s">
        <v>478</v>
      </c>
    </row>
    <row r="1569" customFormat="false" ht="12.8" hidden="false" customHeight="false" outlineLevel="0" collapsed="false">
      <c r="A1569" s="0" t="e">
        <f aca="false">_x0008_k</f>
        <v>#N/A</v>
      </c>
    </row>
    <row r="1570" customFormat="false" ht="12.8" hidden="false" customHeight="false" outlineLevel="0" collapsed="false">
      <c r="A1570" s="0" t="s">
        <v>1389</v>
      </c>
    </row>
    <row r="1571" customFormat="false" ht="12.8" hidden="false" customHeight="false" outlineLevel="0" collapsed="false">
      <c r="A1571" s="0" t="s">
        <v>481</v>
      </c>
    </row>
    <row r="1572" customFormat="false" ht="12.8" hidden="false" customHeight="false" outlineLevel="0" collapsed="false">
      <c r="A1572" s="0" t="s">
        <v>482</v>
      </c>
    </row>
    <row r="1573" customFormat="false" ht="12.8" hidden="false" customHeight="false" outlineLevel="0" collapsed="false">
      <c r="A1573" s="0" t="e">
        <f aca="false">~_x0002_</f>
        <v>#N/A</v>
      </c>
    </row>
    <row r="1574" customFormat="false" ht="12.8" hidden="false" customHeight="false" outlineLevel="0" collapsed="false">
      <c r="A1574" s="0" t="s">
        <v>1390</v>
      </c>
    </row>
    <row r="1575" customFormat="false" ht="12.8" hidden="false" customHeight="false" outlineLevel="0" collapsed="false">
      <c r="A1575" s="0" t="s">
        <v>1391</v>
      </c>
    </row>
    <row r="1576" customFormat="false" ht="12.8" hidden="false" customHeight="false" outlineLevel="0" collapsed="false">
      <c r="A1576" s="0" t="e">
        <f aca="false">_x0008_n</f>
        <v>#N/A</v>
      </c>
    </row>
    <row r="1577" customFormat="false" ht="12.8" hidden="false" customHeight="false" outlineLevel="0" collapsed="false">
      <c r="A1577" s="0" t="s">
        <v>1392</v>
      </c>
    </row>
    <row r="1578" customFormat="false" ht="12.8" hidden="false" customHeight="false" outlineLevel="0" collapsed="false">
      <c r="A1578" s="0" t="s">
        <v>1393</v>
      </c>
      <c r="B1578" s="0" t="s">
        <v>1394</v>
      </c>
    </row>
    <row r="1579" customFormat="false" ht="12.8" hidden="false" customHeight="false" outlineLevel="0" collapsed="false">
      <c r="A1579" s="0" t="s">
        <v>490</v>
      </c>
    </row>
    <row r="1580" customFormat="false" ht="12.8" hidden="false" customHeight="false" outlineLevel="0" collapsed="false">
      <c r="A1580" s="0" t="s">
        <v>491</v>
      </c>
    </row>
    <row r="1581" customFormat="false" ht="12.8" hidden="false" customHeight="false" outlineLevel="0" collapsed="false">
      <c r="A1581" s="0" t="s">
        <v>492</v>
      </c>
    </row>
    <row r="1582" customFormat="false" ht="12.8" hidden="false" customHeight="false" outlineLevel="0" collapsed="false">
      <c r="A1582" s="0" t="e">
        <f aca="false">~_x0002_</f>
        <v>#N/A</v>
      </c>
    </row>
    <row r="1583" customFormat="false" ht="12.8" hidden="false" customHeight="false" outlineLevel="0" collapsed="false">
      <c r="A1583" s="0" t="s">
        <v>1395</v>
      </c>
    </row>
    <row r="1584" customFormat="false" ht="12.8" hidden="false" customHeight="false" outlineLevel="0" collapsed="false">
      <c r="A1584" s="0" t="s">
        <v>495</v>
      </c>
      <c r="B1584" s="0" t="s">
        <v>496</v>
      </c>
    </row>
    <row r="1585" customFormat="false" ht="12.8" hidden="false" customHeight="false" outlineLevel="0" collapsed="false">
      <c r="A1585" s="0" t="s">
        <v>1396</v>
      </c>
    </row>
    <row r="1586" customFormat="false" ht="12.8" hidden="false" customHeight="false" outlineLevel="0" collapsed="false">
      <c r="A1586" s="0" t="e">
        <f aca="false">~_x0002_</f>
        <v>#N/A</v>
      </c>
    </row>
    <row r="1587" customFormat="false" ht="12.8" hidden="false" customHeight="false" outlineLevel="0" collapsed="false">
      <c r="A1587" s="0" t="s">
        <v>1397</v>
      </c>
    </row>
    <row r="1588" customFormat="false" ht="12.8" hidden="false" customHeight="false" outlineLevel="0" collapsed="false">
      <c r="A1588" s="0" t="s">
        <v>1398</v>
      </c>
    </row>
    <row r="1589" customFormat="false" ht="12.8" hidden="false" customHeight="false" outlineLevel="0" collapsed="false">
      <c r="A1589" s="0" t="s">
        <v>1399</v>
      </c>
    </row>
    <row r="1590" customFormat="false" ht="12.8" hidden="false" customHeight="false" outlineLevel="0" collapsed="false">
      <c r="A1590" s="0" t="e">
        <f aca="false">_x0008_q</f>
        <v>#N/A</v>
      </c>
    </row>
    <row r="1591" customFormat="false" ht="12.8" hidden="false" customHeight="false" outlineLevel="0" collapsed="false">
      <c r="A1591" s="0" t="s">
        <v>1400</v>
      </c>
    </row>
    <row r="1592" customFormat="false" ht="12.8" hidden="false" customHeight="false" outlineLevel="0" collapsed="false">
      <c r="A1592" s="0" t="s">
        <v>1401</v>
      </c>
    </row>
    <row r="1593" customFormat="false" ht="12.8" hidden="false" customHeight="false" outlineLevel="0" collapsed="false">
      <c r="A1593" s="0" t="s">
        <v>508</v>
      </c>
    </row>
    <row r="1594" customFormat="false" ht="12.8" hidden="false" customHeight="false" outlineLevel="0" collapsed="false">
      <c r="A1594" s="0" t="s">
        <v>509</v>
      </c>
    </row>
    <row r="1595" customFormat="false" ht="12.8" hidden="false" customHeight="false" outlineLevel="0" collapsed="false">
      <c r="A1595" s="0" t="s">
        <v>510</v>
      </c>
    </row>
    <row r="1596" customFormat="false" ht="12.8" hidden="false" customHeight="false" outlineLevel="0" collapsed="false">
      <c r="A1596" s="0" t="s">
        <v>511</v>
      </c>
    </row>
    <row r="1597" customFormat="false" ht="12.8" hidden="false" customHeight="false" outlineLevel="0" collapsed="false">
      <c r="A1597" s="0" t="e">
        <f aca="false">~_x0002_</f>
        <v>#N/A</v>
      </c>
    </row>
    <row r="1598" customFormat="false" ht="12.8" hidden="false" customHeight="false" outlineLevel="0" collapsed="false">
      <c r="A1598" s="0" t="s">
        <v>1402</v>
      </c>
    </row>
    <row r="1599" customFormat="false" ht="12.8" hidden="false" customHeight="false" outlineLevel="0" collapsed="false">
      <c r="A1599" s="0" t="s">
        <v>1403</v>
      </c>
    </row>
    <row r="1600" customFormat="false" ht="12.8" hidden="false" customHeight="false" outlineLevel="0" collapsed="false">
      <c r="A1600" s="0" t="e">
        <f aca="false">_x0008_-_x000b_ÿ_x0005__x0001_q_x0005__x0006__x001b_q_x000b_=æùÔ A_x0008_t_x000b_ÿ_x0005__x0001_q_x0005__x0004__x0002__x0014_r9_x000c_´Í¡àºÕéÂ¨èÒÂ¾</f>
        <v>#N/A</v>
      </c>
    </row>
    <row r="1601" customFormat="false" ht="12.8" hidden="false" customHeight="false" outlineLevel="0" collapsed="false">
      <c r="A1601" s="0" t="s">
        <v>517</v>
      </c>
    </row>
    <row r="1602" customFormat="false" ht="12.8" hidden="false" customHeight="false" outlineLevel="0" collapsed="false">
      <c r="A1602" s="0" t="s">
        <v>518</v>
      </c>
    </row>
    <row r="1603" customFormat="false" ht="12.8" hidden="false" customHeight="false" outlineLevel="0" collapsed="false">
      <c r="A1603" s="0" t="s">
        <v>519</v>
      </c>
    </row>
    <row r="1604" customFormat="false" ht="12.8" hidden="false" customHeight="false" outlineLevel="0" collapsed="false">
      <c r="A1604" s="0" t="s">
        <v>520</v>
      </c>
    </row>
    <row r="1605" customFormat="false" ht="12.8" hidden="false" customHeight="false" outlineLevel="0" collapsed="false">
      <c r="A1605" s="0" t="e">
        <f aca="false">~_x0002_</f>
        <v>#N/A</v>
      </c>
    </row>
    <row r="1606" customFormat="false" ht="12.8" hidden="false" customHeight="false" outlineLevel="0" collapsed="false">
      <c r="A1606" s="0" t="s">
        <v>1404</v>
      </c>
    </row>
    <row r="1607" customFormat="false" ht="12.8" hidden="false" customHeight="false" outlineLevel="0" collapsed="false">
      <c r="A1607" s="0" t="s">
        <v>523</v>
      </c>
    </row>
    <row r="1608" customFormat="false" ht="12.8" hidden="false" customHeight="false" outlineLevel="0" collapsed="false">
      <c r="A1608" s="0" t="s">
        <v>524</v>
      </c>
    </row>
    <row r="1609" customFormat="false" ht="12.8" hidden="false" customHeight="false" outlineLevel="0" collapsed="false">
      <c r="A1609" s="0" t="e">
        <f aca="false">~_x0002_</f>
        <v>#N/A</v>
      </c>
    </row>
    <row r="1610" customFormat="false" ht="12.8" hidden="false" customHeight="false" outlineLevel="0" collapsed="false">
      <c r="A1610" s="0" t="s">
        <v>1405</v>
      </c>
    </row>
    <row r="1611" customFormat="false" ht="12.8" hidden="false" customHeight="false" outlineLevel="0" collapsed="false">
      <c r="A1611" s="0" t="e">
        <f aca="false">_x0006_(t_x000b_=pp®˜Aw_x000b_ÿ_x0012_DqÀ_x000b_DrÀ_x000b__x0003_DsÀ_x000b__x0003__x0019__x0010__x0004__x0002_3u9+¢Ò´·Ø¹ (¡ÓäÃ) ÊØ·¸ÔÊèÇ¹·Õèà»ç¹¢Í§¼Ùé¶×ÍËØé¹¾_x001a_u_x0002_J[Q=======_x000b__x0004__x0002_ v9_x0018_   ÊèÇ¹¹éÍÂ¢Í§ºÃÔÉÑ·ÂèÍÂ¾_x000c_v_x0002_J[Q_x0004_~_x0002_</f>
        <v>#N/A</v>
      </c>
    </row>
    <row r="1612" customFormat="false" ht="12.8" hidden="false" customHeight="false" outlineLevel="0" collapsed="false">
      <c r="A1612" s="0" t="s">
        <v>529</v>
      </c>
    </row>
    <row r="1613" customFormat="false" ht="12.8" hidden="false" customHeight="false" outlineLevel="0" collapsed="false">
      <c r="A1613" s="0" t="s">
        <v>530</v>
      </c>
    </row>
    <row r="1614" customFormat="false" ht="12.8" hidden="false" customHeight="false" outlineLevel="0" collapsed="false">
      <c r="A1614" s="0" t="s">
        <v>531</v>
      </c>
    </row>
    <row r="1615" customFormat="false" ht="12.8" hidden="false" customHeight="false" outlineLevel="0" collapsed="false">
      <c r="A1615" s="0" t="e">
        <f aca="false">~_x0002_</f>
        <v>#N/A</v>
      </c>
    </row>
    <row r="1616" customFormat="false" ht="12.8" hidden="false" customHeight="false" outlineLevel="0" collapsed="false">
      <c r="A1616" s="0" t="s">
        <v>1406</v>
      </c>
    </row>
    <row r="1617" customFormat="false" ht="12.8" hidden="false" customHeight="false" outlineLevel="0" collapsed="false">
      <c r="A1617" s="0" t="s">
        <v>1407</v>
      </c>
    </row>
    <row r="1618" customFormat="false" ht="12.8" hidden="false" customHeight="false" outlineLevel="0" collapsed="false">
      <c r="A1618" s="0" t="e">
        <f aca="false">_x0006_!w_x000b_Ppp®˜Ai	ÿ_x000b_%tÀvÀ_x000b__x000b__x0019__x0010_h¾</f>
        <v>#N/A</v>
      </c>
    </row>
    <row r="1619" customFormat="false" ht="12.8" hidden="false" customHeight="false" outlineLevel="0" collapsed="false">
      <c r="A1619" s="0" t="s">
        <v>1408</v>
      </c>
    </row>
    <row r="1620" customFormat="false" ht="12.8" hidden="false" customHeight="false" outlineLevel="0" collapsed="false">
      <c r="A1620" s="0" t="s">
        <v>1409</v>
      </c>
    </row>
    <row r="1621" customFormat="false" ht="12.8" hidden="false" customHeight="false" outlineLevel="0" collapsed="false">
      <c r="A1621" s="0" t="s">
        <v>1410</v>
      </c>
    </row>
    <row r="1622" customFormat="false" ht="12.8" hidden="false" customHeight="false" outlineLevel="0" collapsed="false">
      <c r="A1622" s="0" t="s">
        <v>1411</v>
      </c>
    </row>
    <row r="1623" customFormat="false" ht="12.8" hidden="false" customHeight="false" outlineLevel="0" collapsed="false">
      <c r="A1623" s="0" t="s">
        <v>1412</v>
      </c>
    </row>
    <row r="1624" customFormat="false" ht="12.8" hidden="false" customHeight="false" outlineLevel="0" collapsed="false">
      <c r="A1624" s="0" t="s">
        <v>1413</v>
      </c>
      <c r="B1624" s="0" t="s">
        <v>1414</v>
      </c>
    </row>
    <row r="1625" customFormat="false" ht="12.8" hidden="false" customHeight="false" outlineLevel="0" collapsed="false">
      <c r="A1625" s="0" t="s">
        <v>1415</v>
      </c>
    </row>
    <row r="1626" customFormat="false" ht="12.8" hidden="false" customHeight="false" outlineLevel="0" collapsed="false">
      <c r="A1626" s="0" t="s">
        <v>1416</v>
      </c>
    </row>
    <row r="1627" customFormat="false" ht="12.8" hidden="false" customHeight="false" outlineLevel="0" collapsed="false">
      <c r="A1627" s="0" t="s">
        <v>1417</v>
      </c>
    </row>
    <row r="1628" customFormat="false" ht="12.8" hidden="false" customHeight="false" outlineLevel="0" collapsed="false">
      <c r="A1628" s="0" t="s">
        <v>548</v>
      </c>
    </row>
    <row r="1629" customFormat="false" ht="12.8" hidden="false" customHeight="false" outlineLevel="0" collapsed="false">
      <c r="A1629" s="0" t="s">
        <v>549</v>
      </c>
    </row>
    <row r="1630" customFormat="false" ht="12.8" hidden="false" customHeight="false" outlineLevel="0" collapsed="false">
      <c r="A1630" s="0" t="e">
        <f aca="false">~_x0002_</f>
        <v>#N/A</v>
      </c>
    </row>
    <row r="1631" customFormat="false" ht="12.8" hidden="false" customHeight="false" outlineLevel="0" collapsed="false">
      <c r="A1631" s="0" t="s">
        <v>1418</v>
      </c>
    </row>
    <row r="1632" customFormat="false" ht="12.8" hidden="false" customHeight="false" outlineLevel="0" collapsed="false">
      <c r="A1632" s="0" t="s">
        <v>1419</v>
      </c>
    </row>
    <row r="1633" customFormat="false" ht="12.8" hidden="false" customHeight="false" outlineLevel="0" collapsed="false">
      <c r="A1633" s="0" t="s">
        <v>1420</v>
      </c>
    </row>
    <row r="1634" customFormat="false" ht="12.8" hidden="false" customHeight="false" outlineLevel="0" collapsed="false">
      <c r="A1634" s="0" t="s">
        <v>1421</v>
      </c>
    </row>
    <row r="1635" customFormat="false" ht="12.8" hidden="false" customHeight="false" outlineLevel="0" collapsed="false">
      <c r="A1635" s="0" t="s">
        <v>559</v>
      </c>
    </row>
    <row r="1636" customFormat="false" ht="12.8" hidden="false" customHeight="false" outlineLevel="0" collapsed="false">
      <c r="A1636" s="0" t="s">
        <v>560</v>
      </c>
    </row>
    <row r="1637" customFormat="false" ht="12.8" hidden="false" customHeight="false" outlineLevel="0" collapsed="false">
      <c r="A1637" s="0" t="s">
        <v>561</v>
      </c>
    </row>
    <row r="1638" customFormat="false" ht="12.8" hidden="false" customHeight="false" outlineLevel="0" collapsed="false">
      <c r="A1638" s="0" t="s">
        <v>562</v>
      </c>
    </row>
    <row r="1639" customFormat="false" ht="12.8" hidden="false" customHeight="false" outlineLevel="0" collapsed="false">
      <c r="A1639" s="0" t="s">
        <v>563</v>
      </c>
    </row>
    <row r="1640" customFormat="false" ht="12.8" hidden="false" customHeight="false" outlineLevel="0" collapsed="false">
      <c r="A1640" s="0" t="s">
        <v>159</v>
      </c>
    </row>
    <row r="1641" customFormat="false" ht="12.8" hidden="false" customHeight="false" outlineLevel="0" collapsed="false">
      <c r="A1641" s="0" t="s">
        <v>564</v>
      </c>
    </row>
    <row r="1642" customFormat="false" ht="12.8" hidden="false" customHeight="false" outlineLevel="0" collapsed="false">
      <c r="A1642" s="0" t="s">
        <v>1422</v>
      </c>
    </row>
    <row r="1643" customFormat="false" ht="12.8" hidden="false" customHeight="false" outlineLevel="0" collapsed="false">
      <c r="A1643" s="0" t="s">
        <v>1423</v>
      </c>
    </row>
    <row r="1644" customFormat="false" ht="12.8" hidden="false" customHeight="false" outlineLevel="0" collapsed="false">
      <c r="A1644" s="0" t="e">
        <f aca="false">_x0006__x001a_‰_x000b_=pp®˜A”_x000b_ÿ_x0004_DwÀ_x000b__x0004__x0002_4Š9</f>
        <v>#N/A</v>
      </c>
      <c r="B1644" s="0" t="s">
        <v>1424</v>
      </c>
    </row>
    <row r="1645" customFormat="false" ht="12.8" hidden="false" customHeight="false" outlineLevel="0" collapsed="false">
      <c r="A1645" s="0" t="s">
        <v>572</v>
      </c>
    </row>
    <row r="1646" customFormat="false" ht="12.8" hidden="false" customHeight="false" outlineLevel="0" collapsed="false">
      <c r="A1646" s="0" t="s">
        <v>573</v>
      </c>
    </row>
    <row r="1647" customFormat="false" ht="12.8" hidden="false" customHeight="false" outlineLevel="0" collapsed="false">
      <c r="A1647" s="0" t="s">
        <v>574</v>
      </c>
    </row>
    <row r="1648" customFormat="false" ht="12.8" hidden="false" customHeight="false" outlineLevel="0" collapsed="false">
      <c r="A1648" s="0" t="s">
        <v>575</v>
      </c>
    </row>
    <row r="1649" customFormat="false" ht="12.8" hidden="false" customHeight="false" outlineLevel="0" collapsed="false">
      <c r="A1649" s="0" t="e">
        <f aca="false">~_x0002_</f>
        <v>#N/A</v>
      </c>
    </row>
    <row r="1650" customFormat="false" ht="12.8" hidden="false" customHeight="false" outlineLevel="0" collapsed="false">
      <c r="A1650" s="0" t="s">
        <v>576</v>
      </c>
      <c r="B1650" s="0" t="s">
        <v>577</v>
      </c>
    </row>
    <row r="1651" customFormat="false" ht="12.8" hidden="false" customHeight="false" outlineLevel="0" collapsed="false">
      <c r="A1651" s="0" t="s">
        <v>1425</v>
      </c>
    </row>
    <row r="1652" customFormat="false" ht="12.8" hidden="false" customHeight="false" outlineLevel="0" collapsed="false">
      <c r="A1652" s="0" t="s">
        <v>579</v>
      </c>
    </row>
    <row r="1653" customFormat="false" ht="12.8" hidden="false" customHeight="false" outlineLevel="0" collapsed="false">
      <c r="A1653" s="0" t="s">
        <v>580</v>
      </c>
    </row>
    <row r="1654" customFormat="false" ht="12.8" hidden="false" customHeight="false" outlineLevel="0" collapsed="false">
      <c r="A1654" s="0" t="s">
        <v>581</v>
      </c>
    </row>
    <row r="1655" customFormat="false" ht="12.8" hidden="false" customHeight="false" outlineLevel="0" collapsed="false">
      <c r="A1655" s="0" t="e">
        <f aca="false">~_x0002_</f>
        <v>#N/A</v>
      </c>
    </row>
    <row r="1656" customFormat="false" ht="12.8" hidden="false" customHeight="false" outlineLevel="0" collapsed="false">
      <c r="A1656" s="0" t="s">
        <v>1426</v>
      </c>
    </row>
    <row r="1657" customFormat="false" ht="12.8" hidden="false" customHeight="false" outlineLevel="0" collapsed="false">
      <c r="A1657" s="0" t="s">
        <v>584</v>
      </c>
    </row>
    <row r="1658" customFormat="false" ht="12.8" hidden="false" customHeight="false" outlineLevel="0" collapsed="false">
      <c r="A1658" s="0" t="s">
        <v>585</v>
      </c>
    </row>
    <row r="1659" customFormat="false" ht="12.8" hidden="false" customHeight="false" outlineLevel="0" collapsed="false">
      <c r="A1659" s="0" t="e">
        <f aca="false">~_x0002_</f>
        <v>#N/A</v>
      </c>
    </row>
    <row r="1660" customFormat="false" ht="12.8" hidden="false" customHeight="false" outlineLevel="0" collapsed="false">
      <c r="A1660" s="0" t="s">
        <v>1427</v>
      </c>
    </row>
    <row r="1661" customFormat="false" ht="12.8" hidden="false" customHeight="false" outlineLevel="0" collapsed="false">
      <c r="A1661" s="0" t="s">
        <v>588</v>
      </c>
    </row>
    <row r="1662" customFormat="false" ht="12.8" hidden="false" customHeight="false" outlineLevel="0" collapsed="false">
      <c r="A1662" s="0" t="s">
        <v>589</v>
      </c>
    </row>
    <row r="1663" customFormat="false" ht="12.8" hidden="false" customHeight="false" outlineLevel="0" collapsed="false">
      <c r="A1663" s="0" t="s">
        <v>590</v>
      </c>
    </row>
    <row r="1664" customFormat="false" ht="12.8" hidden="false" customHeight="false" outlineLevel="0" collapsed="false">
      <c r="A1664" s="0" t="e">
        <f aca="false">~_x0002_</f>
        <v>#N/A</v>
      </c>
    </row>
    <row r="1665" customFormat="false" ht="12.8" hidden="false" customHeight="false" outlineLevel="0" collapsed="false">
      <c r="A1665" s="0" t="s">
        <v>1428</v>
      </c>
    </row>
    <row r="1666" customFormat="false" ht="12.8" hidden="false" customHeight="false" outlineLevel="0" collapsed="false">
      <c r="A1666" s="0" t="s">
        <v>593</v>
      </c>
    </row>
    <row r="1667" customFormat="false" ht="12.8" hidden="false" customHeight="false" outlineLevel="0" collapsed="false">
      <c r="A1667" s="0" t="s">
        <v>594</v>
      </c>
    </row>
    <row r="1668" customFormat="false" ht="12.8" hidden="false" customHeight="false" outlineLevel="0" collapsed="false">
      <c r="A1668" s="0" t="s">
        <v>595</v>
      </c>
    </row>
    <row r="1669" customFormat="false" ht="12.8" hidden="false" customHeight="false" outlineLevel="0" collapsed="false">
      <c r="A1669" s="0" t="e">
        <f aca="false">~_x0002_</f>
        <v>#N/A</v>
      </c>
    </row>
    <row r="1670" customFormat="false" ht="12.8" hidden="false" customHeight="false" outlineLevel="0" collapsed="false">
      <c r="A1670" s="0" t="s">
        <v>1429</v>
      </c>
    </row>
    <row r="1671" customFormat="false" ht="12.8" hidden="false" customHeight="false" outlineLevel="0" collapsed="false">
      <c r="A1671" s="0" t="s">
        <v>599</v>
      </c>
    </row>
    <row r="1672" customFormat="false" ht="12.8" hidden="false" customHeight="false" outlineLevel="0" collapsed="false">
      <c r="A1672" s="0" t="s">
        <v>600</v>
      </c>
    </row>
    <row r="1673" customFormat="false" ht="12.8" hidden="false" customHeight="false" outlineLevel="0" collapsed="false">
      <c r="A1673" s="0" t="s">
        <v>601</v>
      </c>
    </row>
    <row r="1674" customFormat="false" ht="12.8" hidden="false" customHeight="false" outlineLevel="0" collapsed="false">
      <c r="A1674" s="0" t="e">
        <f aca="false">~_x0002_</f>
        <v>#N/A</v>
      </c>
    </row>
    <row r="1675" customFormat="false" ht="12.8" hidden="false" customHeight="false" outlineLevel="0" collapsed="false">
      <c r="A1675" s="0" t="s">
        <v>1430</v>
      </c>
      <c r="B1675" s="0" t="s">
        <v>1431</v>
      </c>
      <c r="C1675" s="0" t="s">
        <v>1432</v>
      </c>
    </row>
    <row r="1676" customFormat="false" ht="12.8" hidden="false" customHeight="false" outlineLevel="0" collapsed="false">
      <c r="A1676" s="0" t="e">
        <f aca="false">_x0006_!”_x000b_=_x0016_„N¡A‰	ÿ_x000b_%‰À’À_x000b__x000b__x0019__x0010__x0004__x0002_0•9(     ÊÔ¹·ÃÑ¾Âì´Óà¹Ô¹§Ò¹ (à¾ÔèÁ¢Öé¹) Å´Å§_x0001__x0002__x0006_•_x0002_J¾_x0014_•_x0005_=======_x000b__x0004__x0002_G–9?        ÅÙ¡Ë¹ÕéáÅÐµÑëÇà§Ô¹ÃÑº¡ÒÃ¤éÒ - ¡Ô¨¡ÒÃ·ÕèäÁèà¡ÕèÂÇ¢éÍ§¡Ñ¹_x0001__x0002__x0006_–_x0002_J_x0001__x0002__x0006_–_x0004_K_x0006_ –_x0005_=Ø}Š•Á¡	ÿ</f>
        <v>#N/A</v>
      </c>
    </row>
    <row r="1677" customFormat="false" ht="12.8" hidden="false" customHeight="false" outlineLevel="0" collapsed="false">
      <c r="A1677" s="0" t="s">
        <v>1433</v>
      </c>
    </row>
    <row r="1678" customFormat="false" ht="12.8" hidden="false" customHeight="false" outlineLevel="0" collapsed="false">
      <c r="A1678" s="0" t="s">
        <v>1434</v>
      </c>
    </row>
    <row r="1679" customFormat="false" ht="12.8" hidden="false" customHeight="false" outlineLevel="0" collapsed="false">
      <c r="A1679" s="0" t="s">
        <v>1435</v>
      </c>
    </row>
    <row r="1680" customFormat="false" ht="12.8" hidden="false" customHeight="false" outlineLevel="0" collapsed="false">
      <c r="A1680" s="0" t="e">
        <f aca="false">~_x0002_</f>
        <v>#N/A</v>
      </c>
    </row>
    <row r="1681" customFormat="false" ht="12.8" hidden="false" customHeight="false" outlineLevel="0" collapsed="false">
      <c r="A1681" s="0" t="s">
        <v>1436</v>
      </c>
    </row>
    <row r="1682" customFormat="false" ht="12.8" hidden="false" customHeight="false" outlineLevel="0" collapsed="false">
      <c r="A1682" s="0" t="s">
        <v>1437</v>
      </c>
    </row>
    <row r="1683" customFormat="false" ht="12.8" hidden="false" customHeight="false" outlineLevel="0" collapsed="false">
      <c r="A1683" s="0" t="s">
        <v>1438</v>
      </c>
    </row>
    <row r="1684" customFormat="false" ht="12.8" hidden="false" customHeight="false" outlineLevel="0" collapsed="false">
      <c r="A1684" s="0" t="s">
        <v>1439</v>
      </c>
    </row>
    <row r="1685" customFormat="false" ht="12.8" hidden="false" customHeight="false" outlineLevel="0" collapsed="false">
      <c r="A1685" s="0" t="e">
        <f aca="false">~_x0002_</f>
        <v>#N/A</v>
      </c>
    </row>
    <row r="1686" customFormat="false" ht="12.8" hidden="false" customHeight="false" outlineLevel="0" collapsed="false">
      <c r="A1686" s="0" t="s">
        <v>1440</v>
      </c>
    </row>
    <row r="1687" customFormat="false" ht="12.8" hidden="false" customHeight="false" outlineLevel="0" collapsed="false">
      <c r="A1687" s="0" t="s">
        <v>1441</v>
      </c>
    </row>
    <row r="1688" customFormat="false" ht="12.8" hidden="false" customHeight="false" outlineLevel="0" collapsed="false">
      <c r="A1688" s="0" t="s">
        <v>1442</v>
      </c>
    </row>
    <row r="1689" customFormat="false" ht="12.8" hidden="false" customHeight="false" outlineLevel="0" collapsed="false">
      <c r="A1689" s="0" t="s">
        <v>1443</v>
      </c>
    </row>
    <row r="1690" customFormat="false" ht="12.8" hidden="false" customHeight="false" outlineLevel="0" collapsed="false">
      <c r="A1690" s="0" t="e">
        <f aca="false">~_x0002_</f>
        <v>#N/A</v>
      </c>
    </row>
    <row r="1691" customFormat="false" ht="12.8" hidden="false" customHeight="false" outlineLevel="0" collapsed="false">
      <c r="A1691" s="0" t="s">
        <v>1444</v>
      </c>
    </row>
    <row r="1692" customFormat="false" ht="12.8" hidden="false" customHeight="false" outlineLevel="0" collapsed="false">
      <c r="A1692" s="0" t="s">
        <v>1445</v>
      </c>
    </row>
    <row r="1693" customFormat="false" ht="12.8" hidden="false" customHeight="false" outlineLevel="0" collapsed="false">
      <c r="A1693" s="0" t="e">
        <f aca="false">~_x0002_</f>
        <v>#N/A</v>
      </c>
    </row>
    <row r="1694" customFormat="false" ht="12.8" hidden="false" customHeight="false" outlineLevel="0" collapsed="false">
      <c r="A1694" s="0" t="s">
        <v>1446</v>
      </c>
    </row>
    <row r="1695" customFormat="false" ht="12.8" hidden="false" customHeight="false" outlineLevel="0" collapsed="false">
      <c r="A1695" s="0" t="s">
        <v>1447</v>
      </c>
    </row>
    <row r="1696" customFormat="false" ht="12.8" hidden="false" customHeight="false" outlineLevel="0" collapsed="false">
      <c r="A1696" s="0" t="s">
        <v>1448</v>
      </c>
    </row>
    <row r="1697" customFormat="false" ht="12.8" hidden="false" customHeight="false" outlineLevel="0" collapsed="false">
      <c r="A1697" s="0" t="e">
        <f aca="false">~_x0002_</f>
        <v>#N/A</v>
      </c>
    </row>
    <row r="1698" customFormat="false" ht="12.8" hidden="false" customHeight="false" outlineLevel="0" collapsed="false">
      <c r="A1698" s="0" t="s">
        <v>1449</v>
      </c>
    </row>
    <row r="1699" customFormat="false" ht="12.8" hidden="false" customHeight="false" outlineLevel="0" collapsed="false">
      <c r="A1699" s="0" t="s">
        <v>1450</v>
      </c>
    </row>
    <row r="1700" customFormat="false" ht="12.8" hidden="false" customHeight="false" outlineLevel="0" collapsed="false">
      <c r="A1700" s="0" t="s">
        <v>1451</v>
      </c>
    </row>
    <row r="1701" customFormat="false" ht="12.8" hidden="false" customHeight="false" outlineLevel="0" collapsed="false">
      <c r="A1701" s="0" t="s">
        <v>1452</v>
      </c>
    </row>
    <row r="1702" customFormat="false" ht="12.8" hidden="false" customHeight="false" outlineLevel="0" collapsed="false">
      <c r="A1702" s="0" t="e">
        <f aca="false">~_x0002_</f>
        <v>#N/A</v>
      </c>
    </row>
    <row r="1703" customFormat="false" ht="12.8" hidden="false" customHeight="false" outlineLevel="0" collapsed="false">
      <c r="A1703" s="0" t="s">
        <v>1453</v>
      </c>
    </row>
    <row r="1704" customFormat="false" ht="12.8" hidden="false" customHeight="false" outlineLevel="0" collapsed="false">
      <c r="A1704" s="0" t="s">
        <v>1454</v>
      </c>
    </row>
    <row r="1705" customFormat="false" ht="12.8" hidden="false" customHeight="false" outlineLevel="0" collapsed="false">
      <c r="A1705" s="0" t="s">
        <v>1455</v>
      </c>
    </row>
    <row r="1706" customFormat="false" ht="12.8" hidden="false" customHeight="false" outlineLevel="0" collapsed="false">
      <c r="A1706" s="0" t="s">
        <v>1456</v>
      </c>
    </row>
    <row r="1707" customFormat="false" ht="12.8" hidden="false" customHeight="false" outlineLevel="0" collapsed="false">
      <c r="A1707" s="0" t="e">
        <f aca="false">~_x0002_</f>
        <v>#N/A</v>
      </c>
    </row>
    <row r="1708" customFormat="false" ht="12.8" hidden="false" customHeight="false" outlineLevel="0" collapsed="false">
      <c r="A1708" s="0" t="s">
        <v>1457</v>
      </c>
    </row>
    <row r="1709" customFormat="false" ht="12.8" hidden="false" customHeight="false" outlineLevel="0" collapsed="false">
      <c r="A1709" s="0" t="s">
        <v>1458</v>
      </c>
      <c r="B1709" s="0" t="s">
        <v>1459</v>
      </c>
      <c r="C1709" s="0" t="s">
        <v>1460</v>
      </c>
    </row>
    <row r="1710" customFormat="false" ht="12.8" hidden="false" customHeight="false" outlineLevel="0" collapsed="false">
      <c r="A1710" s="0" t="s">
        <v>1461</v>
      </c>
    </row>
    <row r="1711" customFormat="false" ht="12.8" hidden="false" customHeight="false" outlineLevel="0" collapsed="false">
      <c r="A1711" s="0" t="s">
        <v>1458</v>
      </c>
      <c r="B1711" s="0" t="s">
        <v>1462</v>
      </c>
      <c r="C1711" s="0" t="s">
        <v>1463</v>
      </c>
    </row>
    <row r="1712" customFormat="false" ht="12.8" hidden="false" customHeight="false" outlineLevel="0" collapsed="false">
      <c r="A1712" s="0" t="e">
        <f aca="false">~_x0002_</f>
        <v>#N/A</v>
      </c>
    </row>
    <row r="1713" customFormat="false" ht="12.8" hidden="false" customHeight="false" outlineLevel="0" collapsed="false">
      <c r="A1713" s="0" t="s">
        <v>1464</v>
      </c>
    </row>
    <row r="1714" customFormat="false" ht="12.8" hidden="false" customHeight="false" outlineLevel="0" collapsed="false">
      <c r="A1714" s="0" t="s">
        <v>1465</v>
      </c>
    </row>
    <row r="1715" customFormat="false" ht="12.8" hidden="false" customHeight="false" outlineLevel="0" collapsed="false">
      <c r="A1715" s="0" t="s">
        <v>1466</v>
      </c>
    </row>
    <row r="1716" customFormat="false" ht="12.8" hidden="false" customHeight="false" outlineLevel="0" collapsed="false">
      <c r="A1716" s="0" t="s">
        <v>1467</v>
      </c>
    </row>
    <row r="1717" customFormat="false" ht="12.8" hidden="false" customHeight="false" outlineLevel="0" collapsed="false">
      <c r="A1717" s="0" t="e">
        <f aca="false">~_x0002_</f>
        <v>#N/A</v>
      </c>
    </row>
    <row r="1718" customFormat="false" ht="12.8" hidden="false" customHeight="false" outlineLevel="0" collapsed="false">
      <c r="A1718" s="0" t="s">
        <v>641</v>
      </c>
    </row>
    <row r="1719" customFormat="false" ht="12.8" hidden="false" customHeight="false" outlineLevel="0" collapsed="false">
      <c r="A1719" s="0" t="s">
        <v>1468</v>
      </c>
      <c r="B1719" s="0" t="s">
        <v>1469</v>
      </c>
    </row>
    <row r="1720" customFormat="false" ht="12.8" hidden="false" customHeight="false" outlineLevel="0" collapsed="false">
      <c r="A1720" s="0" t="s">
        <v>1470</v>
      </c>
    </row>
    <row r="1721" customFormat="false" ht="12.8" hidden="false" customHeight="false" outlineLevel="0" collapsed="false">
      <c r="A1721" s="0" t="s">
        <v>1471</v>
      </c>
    </row>
    <row r="1722" customFormat="false" ht="12.8" hidden="false" customHeight="false" outlineLevel="0" collapsed="false">
      <c r="A1722" s="0" t="s">
        <v>1472</v>
      </c>
    </row>
    <row r="1723" customFormat="false" ht="12.8" hidden="false" customHeight="false" outlineLevel="0" collapsed="false">
      <c r="A1723" s="0" t="e">
        <f aca="false">~_x0002_</f>
        <v>#N/A</v>
      </c>
    </row>
    <row r="1724" customFormat="false" ht="12.8" hidden="false" customHeight="false" outlineLevel="0" collapsed="false">
      <c r="A1724" s="0" t="s">
        <v>1473</v>
      </c>
    </row>
    <row r="1725" customFormat="false" ht="12.8" hidden="false" customHeight="false" outlineLevel="0" collapsed="false">
      <c r="A1725" s="0" t="s">
        <v>1474</v>
      </c>
    </row>
    <row r="1726" customFormat="false" ht="12.8" hidden="false" customHeight="false" outlineLevel="0" collapsed="false">
      <c r="A1726" s="0" t="s">
        <v>647</v>
      </c>
    </row>
    <row r="1727" customFormat="false" ht="12.8" hidden="false" customHeight="false" outlineLevel="0" collapsed="false">
      <c r="A1727" s="0" t="s">
        <v>1475</v>
      </c>
    </row>
    <row r="1728" customFormat="false" ht="12.8" hidden="false" customHeight="false" outlineLevel="0" collapsed="false">
      <c r="A1728" s="0" t="s">
        <v>1476</v>
      </c>
    </row>
    <row r="1729" customFormat="false" ht="12.8" hidden="false" customHeight="false" outlineLevel="0" collapsed="false">
      <c r="A1729" s="0" t="e">
        <f aca="false">~_x0002_</f>
        <v>#N/A</v>
      </c>
    </row>
    <row r="1730" customFormat="false" ht="12.8" hidden="false" customHeight="false" outlineLevel="0" collapsed="false">
      <c r="A1730" s="0" t="s">
        <v>1477</v>
      </c>
    </row>
    <row r="1731" customFormat="false" ht="12.8" hidden="false" customHeight="false" outlineLevel="0" collapsed="false">
      <c r="A1731" s="0" t="s">
        <v>1478</v>
      </c>
    </row>
    <row r="1732" customFormat="false" ht="12.8" hidden="false" customHeight="false" outlineLevel="0" collapsed="false">
      <c r="A1732" s="0" t="s">
        <v>1479</v>
      </c>
    </row>
    <row r="1733" customFormat="false" ht="12.8" hidden="false" customHeight="false" outlineLevel="0" collapsed="false">
      <c r="A1733" s="0" t="s">
        <v>1480</v>
      </c>
    </row>
    <row r="1734" customFormat="false" ht="12.8" hidden="false" customHeight="false" outlineLevel="0" collapsed="false">
      <c r="A1734" s="0" t="e">
        <f aca="false">~_x0002_</f>
        <v>#N/A</v>
      </c>
    </row>
    <row r="1735" customFormat="false" ht="12.8" hidden="false" customHeight="false" outlineLevel="0" collapsed="false">
      <c r="A1735" s="0" t="s">
        <v>1481</v>
      </c>
    </row>
    <row r="1736" customFormat="false" ht="12.8" hidden="false" customHeight="false" outlineLevel="0" collapsed="false">
      <c r="A1736" s="0" t="s">
        <v>1482</v>
      </c>
    </row>
    <row r="1737" customFormat="false" ht="12.8" hidden="false" customHeight="false" outlineLevel="0" collapsed="false">
      <c r="A1737" s="0" t="s">
        <v>1483</v>
      </c>
    </row>
    <row r="1738" customFormat="false" ht="12.8" hidden="false" customHeight="false" outlineLevel="0" collapsed="false">
      <c r="A1738" s="0" t="e">
        <f aca="false">_x0006_!£_x000b_&gt;~âª¦A¸_x000b_ÿ_x000b_%”À¢À_x000b__x000b__x0019__x0010_(_x0002__x0001__x0002__x0006_¤9_x0001__x0002__x0006_¤_x0002_J¾_x0016_¤_x0004_K=======_x000b__x0004__x0002_;¥)3ËÁÒÂàËµØ»ÃÐ¡Íº§º¡ÒÃà§Ô¹à»ç¹ÊèÇ¹Ë¹Öè§¢Í§§º¡ÒÃà§Ô¹¹Õé_x0001__x0002__x0006_¥_x0002_J_x0004__x0002_@¦?8ºÃÔÉÑ· àÍÊ àÍç¹ «Õ ¿ÍÃìàÁÍÃì ¨Ó¡Ñ´ (ÁËÒª¹) áÅÐºÃÔÉÑ·ÂèÍÂ¾_x001c_¦_x0001_???@@@?@@@@_x000b__x0004__x0002__x001b_§?_x0013_§º¡ÃÐáÊà§Ô¹Ê´ (µèÍ)¾_x001c_§_x0001_???@@@?@@@@_x000b__x0004__x0002_6¨A.ÊÓËÃÑº»ÕÊÔé¹ÊØ´ÇÑ¹·Õè 31 ¸Ñ¹ÇÒ¤Á 2550 áÅÐ 2549¾_x001c_¨_x0001_???@@@?@@@@_x000b_¾_x0010_©A???B_x0004_¾_x0010_©_x0006_B?BAB</f>
        <v>#N/A</v>
      </c>
    </row>
    <row r="1739" customFormat="false" ht="12.8" hidden="false" customHeight="false" outlineLevel="0" collapsed="false">
      <c r="A1739" s="0" t="s">
        <v>1484</v>
      </c>
    </row>
    <row r="1740" customFormat="false" ht="12.8" hidden="false" customHeight="false" outlineLevel="0" collapsed="false">
      <c r="A1740" s="0" t="s">
        <v>667</v>
      </c>
    </row>
    <row r="1741" customFormat="false" ht="12.8" hidden="false" customHeight="false" outlineLevel="0" collapsed="false">
      <c r="A1741" s="0" t="s">
        <v>668</v>
      </c>
    </row>
    <row r="1742" customFormat="false" ht="12.8" hidden="false" customHeight="false" outlineLevel="0" collapsed="false">
      <c r="A1742" s="0" t="s">
        <v>669</v>
      </c>
    </row>
    <row r="1743" customFormat="false" ht="12.8" hidden="false" customHeight="false" outlineLevel="0" collapsed="false">
      <c r="A1743" s="0" t="s">
        <v>670</v>
      </c>
    </row>
    <row r="1744" customFormat="false" ht="12.8" hidden="false" customHeight="false" outlineLevel="0" collapsed="false">
      <c r="A1744" s="0" t="s">
        <v>671</v>
      </c>
    </row>
    <row r="1745" customFormat="false" ht="12.8" hidden="false" customHeight="false" outlineLevel="0" collapsed="false">
      <c r="A1745" s="0" t="s">
        <v>159</v>
      </c>
    </row>
    <row r="1746" customFormat="false" ht="12.8" hidden="false" customHeight="false" outlineLevel="0" collapsed="false">
      <c r="A1746" s="0" t="s">
        <v>672</v>
      </c>
    </row>
    <row r="1747" customFormat="false" ht="12.8" hidden="false" customHeight="false" outlineLevel="0" collapsed="false">
      <c r="A1747" s="0" t="s">
        <v>1485</v>
      </c>
    </row>
    <row r="1748" customFormat="false" ht="12.8" hidden="false" customHeight="false" outlineLevel="0" collapsed="false">
      <c r="A1748" s="0" t="s">
        <v>1486</v>
      </c>
    </row>
    <row r="1749" customFormat="false" ht="12.8" hidden="false" customHeight="false" outlineLevel="0" collapsed="false">
      <c r="A1749" s="0" t="s">
        <v>1487</v>
      </c>
    </row>
    <row r="1750" customFormat="false" ht="12.8" hidden="false" customHeight="false" outlineLevel="0" collapsed="false">
      <c r="A1750" s="0" t="s">
        <v>1488</v>
      </c>
    </row>
    <row r="1751" customFormat="false" ht="12.8" hidden="false" customHeight="false" outlineLevel="0" collapsed="false">
      <c r="A1751" s="0" t="s">
        <v>678</v>
      </c>
      <c r="B1751" s="0" t="s">
        <v>1489</v>
      </c>
    </row>
    <row r="1752" customFormat="false" ht="12.8" hidden="false" customHeight="false" outlineLevel="0" collapsed="false">
      <c r="A1752" s="0" t="s">
        <v>1490</v>
      </c>
    </row>
    <row r="1753" customFormat="false" ht="12.8" hidden="false" customHeight="false" outlineLevel="0" collapsed="false">
      <c r="A1753" s="0" t="e">
        <f aca="false">~_x0002_</f>
        <v>#N/A</v>
      </c>
    </row>
    <row r="1754" customFormat="false" ht="12.8" hidden="false" customHeight="false" outlineLevel="0" collapsed="false">
      <c r="A1754" s="0" t="s">
        <v>1491</v>
      </c>
    </row>
    <row r="1755" customFormat="false" ht="12.8" hidden="false" customHeight="false" outlineLevel="0" collapsed="false">
      <c r="A1755" s="0" t="s">
        <v>1492</v>
      </c>
    </row>
    <row r="1756" customFormat="false" ht="12.8" hidden="false" customHeight="false" outlineLevel="0" collapsed="false">
      <c r="A1756" s="0" t="s">
        <v>1493</v>
      </c>
    </row>
    <row r="1757" customFormat="false" ht="12.8" hidden="false" customHeight="false" outlineLevel="0" collapsed="false">
      <c r="A1757" s="0" t="s">
        <v>1494</v>
      </c>
    </row>
    <row r="1758" customFormat="false" ht="12.8" hidden="false" customHeight="false" outlineLevel="0" collapsed="false">
      <c r="A1758" s="0" t="s">
        <v>1495</v>
      </c>
    </row>
    <row r="1759" customFormat="false" ht="12.8" hidden="false" customHeight="false" outlineLevel="0" collapsed="false">
      <c r="A1759" s="0" t="s">
        <v>1496</v>
      </c>
    </row>
    <row r="1760" customFormat="false" ht="12.8" hidden="false" customHeight="false" outlineLevel="0" collapsed="false">
      <c r="A1760" s="0" t="e">
        <f aca="false">~_x0002_</f>
        <v>#N/A</v>
      </c>
    </row>
    <row r="1761" customFormat="false" ht="12.8" hidden="false" customHeight="false" outlineLevel="0" collapsed="false">
      <c r="A1761" s="0" t="s">
        <v>1497</v>
      </c>
    </row>
    <row r="1762" customFormat="false" ht="12.8" hidden="false" customHeight="false" outlineLevel="0" collapsed="false">
      <c r="A1762" s="0" t="s">
        <v>1498</v>
      </c>
    </row>
    <row r="1763" customFormat="false" ht="12.8" hidden="false" customHeight="false" outlineLevel="0" collapsed="false">
      <c r="A1763" s="0" t="s">
        <v>1499</v>
      </c>
    </row>
    <row r="1764" customFormat="false" ht="12.8" hidden="false" customHeight="false" outlineLevel="0" collapsed="false">
      <c r="A1764" s="0" t="s">
        <v>1500</v>
      </c>
    </row>
    <row r="1765" customFormat="false" ht="12.8" hidden="false" customHeight="false" outlineLevel="0" collapsed="false">
      <c r="A1765" s="0" t="s">
        <v>1501</v>
      </c>
    </row>
    <row r="1766" customFormat="false" ht="12.8" hidden="false" customHeight="false" outlineLevel="0" collapsed="false">
      <c r="A1766" s="0" t="e">
        <f aca="false">~_x0002_</f>
        <v>#N/A</v>
      </c>
    </row>
    <row r="1767" customFormat="false" ht="12.8" hidden="false" customHeight="false" outlineLevel="0" collapsed="false">
      <c r="A1767" s="0" t="s">
        <v>1502</v>
      </c>
    </row>
    <row r="1768" customFormat="false" ht="12.8" hidden="false" customHeight="false" outlineLevel="0" collapsed="false">
      <c r="A1768" s="0" t="s">
        <v>691</v>
      </c>
    </row>
    <row r="1769" customFormat="false" ht="12.8" hidden="false" customHeight="false" outlineLevel="0" collapsed="false">
      <c r="A1769" s="0" t="s">
        <v>692</v>
      </c>
    </row>
    <row r="1770" customFormat="false" ht="12.8" hidden="false" customHeight="false" outlineLevel="0" collapsed="false">
      <c r="A1770" s="0" t="s">
        <v>693</v>
      </c>
    </row>
    <row r="1771" customFormat="false" ht="12.8" hidden="false" customHeight="false" outlineLevel="0" collapsed="false">
      <c r="A1771" s="0" t="s">
        <v>694</v>
      </c>
    </row>
    <row r="1772" customFormat="false" ht="12.8" hidden="false" customHeight="false" outlineLevel="0" collapsed="false">
      <c r="A1772" s="0" t="e">
        <f aca="false">~_x0002_</f>
        <v>#N/A</v>
      </c>
    </row>
    <row r="1773" customFormat="false" ht="12.8" hidden="false" customHeight="false" outlineLevel="0" collapsed="false">
      <c r="A1773" s="0" t="s">
        <v>1503</v>
      </c>
    </row>
    <row r="1774" customFormat="false" ht="12.8" hidden="false" customHeight="false" outlineLevel="0" collapsed="false">
      <c r="A1774" s="0" t="s">
        <v>697</v>
      </c>
    </row>
    <row r="1775" customFormat="false" ht="12.8" hidden="false" customHeight="false" outlineLevel="0" collapsed="false">
      <c r="A1775" s="0" t="s">
        <v>698</v>
      </c>
    </row>
    <row r="1776" customFormat="false" ht="12.8" hidden="false" customHeight="false" outlineLevel="0" collapsed="false">
      <c r="A1776" s="0" t="s">
        <v>699</v>
      </c>
    </row>
    <row r="1777" customFormat="false" ht="12.8" hidden="false" customHeight="false" outlineLevel="0" collapsed="false">
      <c r="A1777" s="0" t="s">
        <v>700</v>
      </c>
    </row>
    <row r="1778" customFormat="false" ht="12.8" hidden="false" customHeight="false" outlineLevel="0" collapsed="false">
      <c r="A1778" s="0" t="e">
        <f aca="false">~_x0002_</f>
        <v>#N/A</v>
      </c>
    </row>
    <row r="1779" customFormat="false" ht="12.8" hidden="false" customHeight="false" outlineLevel="0" collapsed="false">
      <c r="A1779" s="0" t="s">
        <v>1504</v>
      </c>
    </row>
    <row r="1780" customFormat="false" ht="12.8" hidden="false" customHeight="false" outlineLevel="0" collapsed="false">
      <c r="A1780" s="0" t="s">
        <v>1505</v>
      </c>
    </row>
    <row r="1781" customFormat="false" ht="12.8" hidden="false" customHeight="false" outlineLevel="0" collapsed="false">
      <c r="A1781" s="0" t="e">
        <f aca="false">_x0006_)³_x000b_=ˆŽ±ŽÁ³_x0007_ÿ_x0013__x001f_8(¾‚Á_x001f_ ÌæwA_x0004__x0004__x0002_&amp;´9_x001e_     à§Ô¹Ê´ÃÑº¨Ò¡¡ÒÃ¢ÒÂÍØ»¡Ã³ì¾</f>
        <v>#N/A</v>
      </c>
    </row>
    <row r="1782" customFormat="false" ht="12.8" hidden="false" customHeight="false" outlineLevel="0" collapsed="false">
      <c r="A1782" s="0" t="s">
        <v>705</v>
      </c>
    </row>
    <row r="1783" customFormat="false" ht="12.8" hidden="false" customHeight="false" outlineLevel="0" collapsed="false">
      <c r="A1783" s="0" t="s">
        <v>706</v>
      </c>
    </row>
    <row r="1784" customFormat="false" ht="12.8" hidden="false" customHeight="false" outlineLevel="0" collapsed="false">
      <c r="A1784" s="0" t="s">
        <v>707</v>
      </c>
    </row>
    <row r="1785" customFormat="false" ht="12.8" hidden="false" customHeight="false" outlineLevel="0" collapsed="false">
      <c r="A1785" s="0" t="s">
        <v>708</v>
      </c>
    </row>
    <row r="1786" customFormat="false" ht="12.8" hidden="false" customHeight="false" outlineLevel="0" collapsed="false">
      <c r="A1786" s="0" t="e">
        <f aca="false">~_x0002_</f>
        <v>#N/A</v>
      </c>
    </row>
    <row r="1787" customFormat="false" ht="12.8" hidden="false" customHeight="false" outlineLevel="0" collapsed="false">
      <c r="A1787" s="0" t="s">
        <v>1506</v>
      </c>
    </row>
    <row r="1788" customFormat="false" ht="12.8" hidden="false" customHeight="false" outlineLevel="0" collapsed="false">
      <c r="A1788" s="0" t="s">
        <v>1507</v>
      </c>
    </row>
    <row r="1789" customFormat="false" ht="12.8" hidden="false" customHeight="false" outlineLevel="0" collapsed="false">
      <c r="A1789" s="0" t="e">
        <f aca="false">~_x0002_</f>
        <v>#N/A</v>
      </c>
    </row>
    <row r="1790" customFormat="false" ht="12.8" hidden="false" customHeight="false" outlineLevel="0" collapsed="false">
      <c r="A1790" s="0" t="s">
        <v>1508</v>
      </c>
    </row>
    <row r="1791" customFormat="false" ht="12.8" hidden="false" customHeight="false" outlineLevel="0" collapsed="false">
      <c r="A1791" s="0" t="e">
        <f aca="false">_x0006_!¶_x000b_TBÿ_x0010_¥Á¶	þ_x000b_%®ÀµÀ_x000b__x000b__x0019__x0010_h_x0004__x0002_&amp;·:_x001e_¡ÃÐáÊà§Ô¹Ê´¨Ò¡¡Ô¨¡ÃÃÁ¨Ñ´ËÒà§Ô¹¾</f>
        <v>#N/A</v>
      </c>
    </row>
    <row r="1792" customFormat="false" ht="12.8" hidden="false" customHeight="false" outlineLevel="0" collapsed="false">
      <c r="A1792" s="0" t="s">
        <v>1509</v>
      </c>
    </row>
    <row r="1793" customFormat="false" ht="12.8" hidden="false" customHeight="false" outlineLevel="0" collapsed="false">
      <c r="A1793" s="0" t="s">
        <v>15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